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Database Entry" sheetId="1" state="visible" r:id="rId2"/>
  </sheets>
  <definedNames>
    <definedName function="false" hidden="false" localSheetId="0" name="_xlnm.Print_Area" vbProcedure="false">'Database Entry'!$A$951:$AL$1008</definedName>
    <definedName function="false" hidden="false" name="Excel_BuiltIn_Consolidate_Area" vbProcedure="false">'Database Entry'!$E$4:$AM$35</definedName>
    <definedName function="false" hidden="false" localSheetId="0" name="Excel_BuiltIn__FilterDatabase" vbProcedure="false">'Database Entry'!$A$4:$BU$3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8"/>
            <color rgb="FF000000"/>
            <rFont val="Arial"/>
            <family val="2"/>
          </rPr>
          <t xml:space="preserve">If in doubt, ask the officer of the watch or the navigators for the lin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8</xdr:rowOff>
              </xdr:from>
              <xdr:to>
                <xdr:col>9</xdr:col>
                <xdr:colOff>5</xdr:colOff>
                <xdr:row>6</xdr:row>
                <xdr:rowOff>19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The time when MMOs begin a continuous period of observation (WS) - this would end (WE) only when MMOs go off duty, such as during periods of darkn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</xdr:row>
                <xdr:rowOff>8</xdr:rowOff>
              </xdr:from>
              <xdr:to>
                <xdr:col>17</xdr:col>
                <xdr:colOff>13</xdr:colOff>
                <xdr:row>6</xdr:row>
                <xdr:rowOff>19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Arial"/>
            <family val="2"/>
          </rPr>
          <t xml:space="preserve">There will always be at least one MMO on watch while the vessel is shooting during daylight. If a second MMO assists (even for a brief period), their initials must be entered in the Observer #2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4</xdr:row>
                <xdr:rowOff>13</xdr:rowOff>
              </xdr:from>
              <xdr:to>
                <xdr:col>20</xdr:col>
                <xdr:colOff>34</xdr:colOff>
                <xdr:row>6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Arial"/>
            <family val="2"/>
          </rPr>
          <t xml:space="preserve">Observing the mammal is the primary consideration - record the sighting time as possible, but record the location only if it can be done without missing observations of the mammal's behav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</xdr:row>
                <xdr:rowOff>13</xdr:rowOff>
              </xdr:from>
              <xdr:to>
                <xdr:col>23</xdr:col>
                <xdr:colOff>26</xdr:colOff>
                <xdr:row>6</xdr:row>
                <xdr:rowOff>19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Valerie Dawn:
</t>
        </r>
        <r>
          <rPr>
            <sz val="8"/>
            <color rgb="FF000000"/>
            <rFont val="Tahoma"/>
            <family val="0"/>
          </rPr>
          <t xml:space="preserve">Acquire from computer on the brid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4</xdr:rowOff>
              </xdr:from>
              <xdr:to>
                <xdr:col>17</xdr:col>
                <xdr:colOff>9</xdr:colOff>
                <xdr:row>6</xdr:row>
                <xdr:rowOff>19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Arial"/>
            <family val="2"/>
          </rPr>
          <t xml:space="preserve">The type of operation being performed by the seismic ves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4</xdr:colOff>
                <xdr:row>4</xdr:row>
                <xdr:rowOff>8</xdr:rowOff>
              </xdr:from>
              <xdr:to>
                <xdr:col>25</xdr:col>
                <xdr:colOff>17</xdr:colOff>
                <xdr:row>6</xdr:row>
                <xdr:rowOff>19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Arial"/>
            <family val="2"/>
          </rPr>
          <t xml:space="preserve">Check with the gunners if the vessel is shooting less than the full arr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5</xdr:colOff>
                <xdr:row>5</xdr:row>
                <xdr:rowOff>2</xdr:rowOff>
              </xdr:from>
              <xdr:to>
                <xdr:col>24</xdr:col>
                <xdr:colOff>37</xdr:colOff>
                <xdr:row>6</xdr:row>
                <xdr:rowOff>19</xdr:rowOff>
              </xdr:to>
            </anchor>
          </commentPr>
        </mc:Choice>
        <mc:Fallback/>
      </mc:AlternateContent>
    </comment>
    <comment ref="T6" authorId="0">
      <text>
        <r>
          <rPr>
            <sz val="12"/>
            <color rgb="FF000000"/>
            <rFont val="Arial"/>
            <family val="2"/>
          </rPr>
          <t xml:space="preserve">The depth at which the guns are operating - likely 6 m. Enter "0" if the airguns are not deploy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5</xdr:row>
                <xdr:rowOff>6</xdr:rowOff>
              </xdr:from>
              <xdr:to>
                <xdr:col>26</xdr:col>
                <xdr:colOff>16</xdr:colOff>
                <xdr:row>6</xdr:row>
                <xdr:rowOff>30</xdr:rowOff>
              </xdr:to>
            </anchor>
          </commentPr>
        </mc:Choice>
        <mc:Fallback/>
      </mc:AlternateContent>
    </comment>
    <comment ref="AJ6" authorId="0">
      <text>
        <r>
          <rPr>
            <sz val="8"/>
            <color rgb="FF000000"/>
            <rFont val="Arial"/>
            <family val="2"/>
          </rPr>
          <t xml:space="preserve">What feature alerted you to the presence of the mammal? (head, body or splas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5</xdr:colOff>
                <xdr:row>5</xdr:row>
                <xdr:rowOff>2</xdr:rowOff>
              </xdr:from>
              <xdr:to>
                <xdr:col>36</xdr:col>
                <xdr:colOff>17</xdr:colOff>
                <xdr:row>6</xdr:row>
                <xdr:rowOff>19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0"/>
          </rPr>
          <t xml:space="preserve">Valerie Dawn:
</t>
        </r>
        <r>
          <rPr>
            <sz val="8"/>
            <color rgb="FF000000"/>
            <rFont val="Tahoma"/>
            <family val="0"/>
          </rPr>
          <t xml:space="preserve">Enter how certain you are about the correct ID of the MM: maybe, probable, or posi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25</xdr:colOff>
                <xdr:row>5</xdr:row>
                <xdr:rowOff>8</xdr:rowOff>
              </xdr:from>
              <xdr:to>
                <xdr:col>40</xdr:col>
                <xdr:colOff>40</xdr:colOff>
                <xdr:row>6</xdr:row>
                <xdr:rowOff>19</xdr:rowOff>
              </xdr:to>
            </anchor>
          </commentPr>
        </mc:Choice>
        <mc:Fallback/>
      </mc:AlternateContent>
    </comment>
    <comment ref="AL6" authorId="0">
      <text>
        <r>
          <rPr>
            <sz val="8"/>
            <color rgb="FF000000"/>
            <rFont val="Arial"/>
            <family val="2"/>
          </rPr>
          <t xml:space="preserve">How actively is the mammal performing the behavio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25</xdr:colOff>
                <xdr:row>5</xdr:row>
                <xdr:rowOff>0</xdr:rowOff>
              </xdr:from>
              <xdr:to>
                <xdr:col>41</xdr:col>
                <xdr:colOff>23</xdr:colOff>
                <xdr:row>6</xdr:row>
                <xdr:rowOff>-33</xdr:rowOff>
              </xdr:to>
            </anchor>
          </commentPr>
        </mc:Choice>
        <mc:Fallback/>
      </mc:AlternateContent>
    </comment>
    <comment ref="AM6" authorId="0">
      <text>
        <r>
          <rPr>
            <sz val="8"/>
            <color rgb="FF000000"/>
            <rFont val="Arial"/>
            <family val="2"/>
          </rPr>
          <t xml:space="preserve">Enter a comment here if a marine mammal is sighted, or if there is some change in operations or weather such that the MMO's ability to sight  marine mammals might be ch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8</xdr:colOff>
                <xdr:row>4</xdr:row>
                <xdr:rowOff>12</xdr:rowOff>
              </xdr:from>
              <xdr:to>
                <xdr:col>38</xdr:col>
                <xdr:colOff>62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549">
  <si>
    <r>
      <rPr>
        <sz val="9"/>
        <rFont val="Arial"/>
        <family val="2"/>
      </rPr>
      <t xml:space="preserve">Vessel: </t>
    </r>
    <r>
      <rPr>
        <i val="true"/>
        <u val="single"/>
        <sz val="9"/>
        <rFont val="Arial"/>
        <family val="2"/>
      </rPr>
      <t xml:space="preserve">Maurice Ewing</t>
    </r>
  </si>
  <si>
    <t xml:space="preserve">EW0305</t>
  </si>
  <si>
    <t xml:space="preserve">Year: </t>
  </si>
  <si>
    <t xml:space="preserve">Observer: MS= Mari Smultea; SS= Sarah Stoltz;HG=Howie Goldstein </t>
  </si>
  <si>
    <t xml:space="preserve">Time Zone:GMT</t>
  </si>
  <si>
    <t xml:space="preserve">Lat N or S: N</t>
  </si>
  <si>
    <t xml:space="preserve">Long E or W: W</t>
  </si>
  <si>
    <t xml:space="preserve">Vessel Position</t>
  </si>
  <si>
    <t xml:space="preserve">Marine Mammals or Turtles</t>
  </si>
  <si>
    <t xml:space="preserve"> </t>
  </si>
  <si>
    <t xml:space="preserve">Date</t>
  </si>
  <si>
    <t xml:space="preserve">Observer(s)</t>
  </si>
  <si>
    <t xml:space="preserve">Time</t>
  </si>
  <si>
    <t xml:space="preserve">Latitude</t>
  </si>
  <si>
    <t xml:space="preserve">Longitude</t>
  </si>
  <si>
    <t xml:space="preserve">Seismic Activity</t>
  </si>
  <si>
    <t xml:space="preserve">Sea State</t>
  </si>
  <si>
    <t xml:space="preserve">Visibility</t>
  </si>
  <si>
    <t xml:space="preserve">Glare</t>
  </si>
  <si>
    <t xml:space="preserve">Water Depth (m)</t>
  </si>
  <si>
    <t xml:space="preserve">Clock Face</t>
  </si>
  <si>
    <t xml:space="preserve">Initial Distance</t>
  </si>
  <si>
    <t xml:space="preserve">Day</t>
  </si>
  <si>
    <t xml:space="preserve">Month</t>
  </si>
  <si>
    <t xml:space="preserve">Year</t>
  </si>
  <si>
    <t xml:space="preserve">Seismic Line </t>
  </si>
  <si>
    <t xml:space="preserve">WS or WE</t>
  </si>
  <si>
    <t xml:space="preserve">#1</t>
  </si>
  <si>
    <t xml:space="preserve">#2</t>
  </si>
  <si>
    <t xml:space="preserve">Hr</t>
  </si>
  <si>
    <t xml:space="preserve">Min</t>
  </si>
  <si>
    <t xml:space="preserve">Sec</t>
  </si>
  <si>
    <t xml:space="preserve">Deg</t>
  </si>
  <si>
    <t xml:space="preserve">Dec lat</t>
  </si>
  <si>
    <t xml:space="preserve">Dec long</t>
  </si>
  <si>
    <t xml:space="preserve">Activity</t>
  </si>
  <si>
    <t xml:space="preserve"># Guns</t>
  </si>
  <si>
    <t xml:space="preserve">Array Volume</t>
  </si>
  <si>
    <t xml:space="preserve">Array Depth</t>
  </si>
  <si>
    <t xml:space="preserve"># km</t>
  </si>
  <si>
    <t xml:space="preserve">Light or Dark</t>
  </si>
  <si>
    <t xml:space="preserve">Amount</t>
  </si>
  <si>
    <t xml:space="preserve">Position</t>
  </si>
  <si>
    <t xml:space="preserve">Species</t>
  </si>
  <si>
    <t xml:space="preserve">Number</t>
  </si>
  <si>
    <t xml:space="preserve">Move-ment</t>
  </si>
  <si>
    <t xml:space="preserve">Behav #1</t>
  </si>
  <si>
    <t xml:space="preserve">Behav #2</t>
  </si>
  <si>
    <t xml:space="preserve">Where At</t>
  </si>
  <si>
    <t xml:space="preserve">Where To</t>
  </si>
  <si>
    <t xml:space="preserve"># Reticles or Eyeball</t>
  </si>
  <si>
    <t xml:space="preserve"># Meters</t>
  </si>
  <si>
    <t xml:space="preserve">Sighting Cue</t>
  </si>
  <si>
    <t xml:space="preserve">ID Reliability</t>
  </si>
  <si>
    <t xml:space="preserve">Pace</t>
  </si>
  <si>
    <t xml:space="preserve">Comments</t>
  </si>
  <si>
    <t xml:space="preserve">With above record?</t>
  </si>
  <si>
    <t xml:space="preserve">WS</t>
  </si>
  <si>
    <t xml:space="preserve">MS</t>
  </si>
  <si>
    <t xml:space="preserve">HG</t>
  </si>
  <si>
    <t xml:space="preserve">OT</t>
  </si>
  <si>
    <t xml:space="preserve">L</t>
  </si>
  <si>
    <t xml:space="preserve">NO</t>
  </si>
  <si>
    <t xml:space="preserve">IN TRANSIT LEFT BALBOA AT 1450 GMT LOCAL TIME IS MINUS 5 HOURS FROM GMT</t>
  </si>
  <si>
    <t xml:space="preserve">SS</t>
  </si>
  <si>
    <t xml:space="preserve">LIGHT RAIN</t>
  </si>
  <si>
    <t xml:space="preserve">END OF RAIN</t>
  </si>
  <si>
    <t xml:space="preserve">MS OFF WATCH HG BEGINS</t>
  </si>
  <si>
    <t xml:space="preserve">SS OFF WATCH MS ON WATCH </t>
  </si>
  <si>
    <t xml:space="preserve">PSD</t>
  </si>
  <si>
    <t xml:space="preserve">SP</t>
  </si>
  <si>
    <t xml:space="preserve">SW</t>
  </si>
  <si>
    <t xml:space="preserve">PO</t>
  </si>
  <si>
    <t xml:space="preserve">DO</t>
  </si>
  <si>
    <t xml:space="preserve">MO</t>
  </si>
  <si>
    <t xml:space="preserve">MS SIGHTED AT 2.2 RETICLES ABOUT 2 METERS LONG 4 ADULT 1 CALF, TRAVEL TIGHT GROUP TO STARBOARD TWO BREACHES AT CLOCK FACE 3 LAST OBSERVED AT 1910 CPA 10 RETICLES (~277 METERS)</t>
  </si>
  <si>
    <t xml:space="preserve">UD</t>
  </si>
  <si>
    <t xml:space="preserve">ST</t>
  </si>
  <si>
    <t xml:space="preserve">E</t>
  </si>
  <si>
    <t xml:space="preserve">BO</t>
  </si>
  <si>
    <t xml:space="preserve">PR</t>
  </si>
  <si>
    <t xml:space="preserve">CROSSED BOW, 2 UNID. DOLPHINS DARK GREY, TRAVELING, SPOTTED BY UNIVERSITY CREW WHILE MMO'S TOOK NOTES; ABOUT 2 METERS LONG</t>
  </si>
  <si>
    <t xml:space="preserve">LI</t>
  </si>
  <si>
    <t xml:space="preserve">WE</t>
  </si>
  <si>
    <t xml:space="preserve">WE FOR BOAT DRILL</t>
  </si>
  <si>
    <t xml:space="preserve">3 TO 4</t>
  </si>
  <si>
    <t xml:space="preserve">WS AFTER BOAT DRILL</t>
  </si>
  <si>
    <t xml:space="preserve">SA</t>
  </si>
  <si>
    <t xml:space="preserve">HG SIGHTED FOR ABOUT 3 TO 4 MIN, FOR 3 SURFACINGS MOVED AWAY FROM BOAT AT AN ANGLE, LAST SIGHTED AT 5 TO 6 RETICLES (450-530 M APPROX); HG DREW PICTURE ON BACK OF DATA SHEET</t>
  </si>
  <si>
    <t xml:space="preserve">SE</t>
  </si>
  <si>
    <t xml:space="preserve">MS OFF HG ON</t>
  </si>
  <si>
    <t xml:space="preserve">STARBOARD SIDE VIS LESS THAN PORT DUE TO SUN SETTING</t>
  </si>
  <si>
    <t xml:space="preserve">WE DUE TO OBSERVERS MEETING</t>
  </si>
  <si>
    <t xml:space="preserve">SOME OVERCAST ON HORIZON</t>
  </si>
  <si>
    <t xml:space="preserve">LESS OVERCAST, SWELLS ~.5M</t>
  </si>
  <si>
    <t xml:space="preserve">SS OFF WATCH HG ON WATCH</t>
  </si>
  <si>
    <t xml:space="preserve">MS </t>
  </si>
  <si>
    <t xml:space="preserve">SPD</t>
  </si>
  <si>
    <t xml:space="preserve">TALL,ERECT FALCATE DORSAL FIN,LARGE 1ST FINS,SMALL SLENDER BUILD ABOUT 2 METERS LONG.  PROB SPINNERS LAST SIGHTED AT 1 RETICLE (~2000 M), TRAVEL AND SURFACE ACTIVETOWARD FACE CLOCK POSITION 6, HIGH LEAPING, BREACHING,PORPOISING,SOME MILLING,DARK SILHOUETTES, IN SIGHT FOR ROUGHLY FIFTEEN MINS. BEFORE THEY SWAM OUT OF SIGHT</t>
  </si>
  <si>
    <t xml:space="preserve">SWAM PERPENDICULAR TO VESSEL, POSSIBLY TWO GROUPS</t>
  </si>
  <si>
    <t xml:space="preserve">THICK FALCATE DISTINCTLY ROUNDED DORSAL FIN, DARK IN COLORATION, MIXED IN WITH SPINNERS, VERY DIFFERENT IN SHAPE, PROBABLE CHILEAN DOLPHIN</t>
  </si>
  <si>
    <t xml:space="preserve">DI</t>
  </si>
  <si>
    <t xml:space="preserve">3 GROUPS OF 2, 10 MIN APART POSSIBLE PORPOISE, SWAM ALONG STARBOARD SIDE, NO SNOUT, THICK TAIL, LONG THIN, FALCATE DORSAL FIN POSSIBLE RISSO'S OR MELON HEAD WHALE</t>
  </si>
  <si>
    <t xml:space="preserve">CD</t>
  </si>
  <si>
    <t xml:space="preserve">SS SIGHTED CROSSING BOW, JUMPING, PORPOISING,AND TRAVELING; SPINNERS AS WELL AS COMMON MIXED IN THE LARGE POD SEEN FOR CLOSE TO TWENTY MINS BEFORE SWIMMING OUT OF SIGHT</t>
  </si>
  <si>
    <t xml:space="preserve">PERFECT WEATHER</t>
  </si>
  <si>
    <t xml:space="preserve">MEETING WITH CAPTAIN AND SCIENCE PARTY = WE</t>
  </si>
  <si>
    <t xml:space="preserve">UW</t>
  </si>
  <si>
    <t xml:space="preserve">BL</t>
  </si>
  <si>
    <t xml:space="preserve">WHILE IN MEETING BRIDGE SPOTTED WHALES, HG AND SS RETURNED TO FLYING BRIDGE .  CONFIRMED WHALE SIGHTING HOWEVER NO POSITIVE ID ON SPECIES</t>
  </si>
  <si>
    <t xml:space="preserve">SPD/SCD</t>
  </si>
  <si>
    <t xml:space="preserve">LARGE GROUP VERY SPREAD OUT CROSSED THE BOW AND DIVIDED INTO TWO MIXED SUBGROUPS: A SUB GROUP OF 150 @ .5 RET. (~3300 M) PORPOISING AND TRAVELING, ABOUT 400-500 MIXED SCHOOL OF SPINNER AND COMMONS SPREAD OUT OVER 1 KM CROSSED BOW SOME TURNED BACK AND SUBGROUPS PASSED ON BOTH SIDES OF VESSEL TRAVEL/SURFACE ACTIVE THE ENTIRE TIME</t>
  </si>
  <si>
    <t xml:space="preserve">1 TO 2</t>
  </si>
  <si>
    <t xml:space="preserve">LAST TIME THE TWO GROUPS OF DOLPHINS WERE SEEN</t>
  </si>
  <si>
    <t xml:space="preserve">Y</t>
  </si>
  <si>
    <t xml:space="preserve">MS ON WATCH HG OFF</t>
  </si>
  <si>
    <t xml:space="preserve">SS OFF TO EAT HG BACK</t>
  </si>
  <si>
    <t xml:space="preserve">RD</t>
  </si>
  <si>
    <t xml:space="preserve">MS SIGHTED, SEEN FOR 4 SURFACINGS, BLOWS SEEN ~4FT HIGH, DARK BODIES, ERECT PROPORTIONALLY LARGE DORSAL FIN (SEE DRAWING ON BACK) BODY LENGTH ~10 FEET PROBABLY RISSO, JUST TRAVELD 2 MINS BETWEEN SURFACINGS, PARALLEL TO BOAT LAST SEEN @1.5 RET (~1500 M) @ 5:00 AROUND 23:27</t>
  </si>
  <si>
    <t xml:space="preserve">WATCH ENDS; SUNSET WILL BE AT 24:10; ATTEMPT TO TRY NIGHT VISION DEVICES</t>
  </si>
  <si>
    <t xml:space="preserve">VERY OVERCAST,VERY WINDY, DARK ON THE HORIZON, RELATIVE WIND SCALE IS A BEAUFORT 6 </t>
  </si>
  <si>
    <t xml:space="preserve">RAIN WITH FOG SURROUNDING SHIP LOW VISIBILITY ONLY 1 TO 2 KM</t>
  </si>
  <si>
    <t xml:space="preserve">RAIN HAS PICKED UP, VERY WINDY, VIS HAS DROPPED TO 1KM = WATCH END DUE TO POOR VIS</t>
  </si>
  <si>
    <t xml:space="preserve">MS START WATCH FROM FLYING BRIDGE</t>
  </si>
  <si>
    <t xml:space="preserve">WIND 19 KNOTS, WAVES ~8 FT., HAZE/CLOUDS ON HORIZON, MS OFF WATCH, HG BEGIN WATCH ON BRIDGE DUE TO SQUALLS</t>
  </si>
  <si>
    <t xml:space="preserve">STILL ON BRIDGE</t>
  </si>
  <si>
    <t xml:space="preserve">HG OFF WATCH, SS BEGIN</t>
  </si>
  <si>
    <t xml:space="preserve">PASSED THROUGH RAIN, FOG OFF IN THE DISTANCE</t>
  </si>
  <si>
    <t xml:space="preserve">VISIBILITY 2-4 O'CLOCK IS 4 RET (~500 M.= FOG, MS BEGIN WATCH, SS OFF</t>
  </si>
  <si>
    <t xml:space="preserve">RAIN</t>
  </si>
  <si>
    <t xml:space="preserve">RAIN STOPPED, FOG GONE</t>
  </si>
  <si>
    <t xml:space="preserve">MS STILL ON BRIDGE</t>
  </si>
  <si>
    <t xml:space="preserve">MS OFF , HG ON AT BRIDGE</t>
  </si>
  <si>
    <t xml:space="preserve">HG OFF WATCH, CLOUDY W/ NO RAIN</t>
  </si>
  <si>
    <t xml:space="preserve">THICK CLOUD COVER</t>
  </si>
  <si>
    <t xml:space="preserve">AFT OF BOAT ONLY ~1 KM OUT TO SUNSET AND CLOUD COVER</t>
  </si>
  <si>
    <t xml:space="preserve">D</t>
  </si>
  <si>
    <t xml:space="preserve">SUNSET BEHIND CLOUDS, ALMOST DARK</t>
  </si>
  <si>
    <t xml:space="preserve">WE, TOO DARK</t>
  </si>
  <si>
    <t xml:space="preserve">WS ON FLYING BRIDGE</t>
  </si>
  <si>
    <t xml:space="preserve">MS START </t>
  </si>
  <si>
    <t xml:space="preserve">HG ON WATCH, SS OFF</t>
  </si>
  <si>
    <t xml:space="preserve">HG GOES TO LUNCH SS ON; WE'RE ON FLYING BRIDGE</t>
  </si>
  <si>
    <t xml:space="preserve">ONLY SS ON WATCH</t>
  </si>
  <si>
    <t xml:space="preserve">MS STARTS ON WATCH W/ SS</t>
  </si>
  <si>
    <t xml:space="preserve">HG STARTS WATCH SS OFF WATCH</t>
  </si>
  <si>
    <t xml:space="preserve">MS OFF WATCH SS ON WATCH</t>
  </si>
  <si>
    <t xml:space="preserve">HG OFF WATCH</t>
  </si>
  <si>
    <t xml:space="preserve">MS STARTS WATCH WITH SS</t>
  </si>
  <si>
    <t xml:space="preserve">MS ON WATCH</t>
  </si>
  <si>
    <t xml:space="preserve">HG OFF WATCH SS ON WATCH</t>
  </si>
  <si>
    <t xml:space="preserve">HG ON WATCH FROM BRIDGE</t>
  </si>
  <si>
    <t xml:space="preserve">UNID SEA TURTLE STARBOARD BOW, THEN PASSED ALONGSIDE OF THE SHIP.  SWAM ON SURFACE, WAS A DARK GREEN/BROWN IN COLOR AROUND 3FT LONG</t>
  </si>
  <si>
    <t xml:space="preserve">WE TO ATTEND GENERAL MEETING</t>
  </si>
  <si>
    <t xml:space="preserve">MS START WATCH RAINING AND HEAVY FOG AROUND CLOCK FACE 12-3</t>
  </si>
  <si>
    <t xml:space="preserve">RAIN STOPPED INTERMITTENT FOG</t>
  </si>
  <si>
    <t xml:space="preserve">SOME FOG</t>
  </si>
  <si>
    <t xml:space="preserve">OBSERVING ON BRIDGE, INTERMITTENT RAIN AND FOG</t>
  </si>
  <si>
    <t xml:space="preserve">FOG LIFTING SOME;  WATCH ON BRIDGE</t>
  </si>
  <si>
    <t xml:space="preserve">WATCH ON BRIDGE</t>
  </si>
  <si>
    <t xml:space="preserve">MS OFF HG ON WATCH, STILL ON BRIDGE</t>
  </si>
  <si>
    <t xml:space="preserve">MODERATE FOG AND RAIN WATCH ON BRIDGE</t>
  </si>
  <si>
    <t xml:space="preserve">RAIN STOPPED MS ON WATCH HG OFF, 2 OBSERVERS ONE ON EACH BRIDGE WING</t>
  </si>
  <si>
    <t xml:space="preserve">WATCH ON BRIDGE WINGS</t>
  </si>
  <si>
    <t xml:space="preserve">SS OFF WATCH HG ON , WATCH ON BRIDGE WING</t>
  </si>
  <si>
    <t xml:space="preserve">MS OFF WATCH SS ON WATCH , WATCH ON BRIDGE WINGS</t>
  </si>
  <si>
    <t xml:space="preserve">WE </t>
  </si>
  <si>
    <t xml:space="preserve">WATCH ON FLYING BRIDGE HG ON SUNRISE WATCH, WIND 16.4 KNOTS</t>
  </si>
  <si>
    <t xml:space="preserve">SS ON WATCH SEVERE GLARE AT CLOCK FACE 11:00</t>
  </si>
  <si>
    <t xml:space="preserve">MS ON HG OFF WACTH WINDS AT 20 KNOTS</t>
  </si>
  <si>
    <t xml:space="preserve">8 TO 9</t>
  </si>
  <si>
    <t xml:space="preserve">DEPLOYING STREAMER BUOY; OVERCAST</t>
  </si>
  <si>
    <t xml:space="preserve">COMPRESSORS WERE TURNED ON</t>
  </si>
  <si>
    <t xml:space="preserve">7 TO 9</t>
  </si>
  <si>
    <t xml:space="preserve">HG ON, SS OFF, ON FLYING BRIDGE</t>
  </si>
  <si>
    <t xml:space="preserve">7 TO 8</t>
  </si>
  <si>
    <t xml:space="preserve">LAB CALLED &amp; SAID THEY WILL BE READY TO RAMPUP @ ~13:00</t>
  </si>
  <si>
    <t xml:space="preserve">SHIP SLOWED TO ~4.5 KNTS ~ 10 MIN AGO @~18:55; MS OFF, SS ON</t>
  </si>
  <si>
    <t xml:space="preserve">~ 4.4 KNOTS</t>
  </si>
  <si>
    <t xml:space="preserve">10 TO 11</t>
  </si>
  <si>
    <t xml:space="preserve">MS ON, HG OFF "OFFICIAL WATCH" STARTS PER CAPTAIN, ~ 4.4 KNTS</t>
  </si>
  <si>
    <t xml:space="preserve">HG ON WATCH, SS OFF WATCH</t>
  </si>
  <si>
    <t xml:space="preserve">RU</t>
  </si>
  <si>
    <t xml:space="preserve">ALL GUNS DEPLOYED; RAMP-UP STARTS</t>
  </si>
  <si>
    <t xml:space="preserve">10  TO 11</t>
  </si>
  <si>
    <t xml:space="preserve">STILL RAMPUP; EXPECT START 1ST LINE @ 24:00 GMT</t>
  </si>
  <si>
    <t xml:space="preserve">GUNS AUDIBLE NOW</t>
  </si>
  <si>
    <t xml:space="preserve">SH</t>
  </si>
  <si>
    <t xml:space="preserve">9 TO 10</t>
  </si>
  <si>
    <t xml:space="preserve">FULL 10-GUN ARRAY ON NOW, DOING NORMAL SHOOTING BUT NOT ON 1ST LINE YET</t>
  </si>
  <si>
    <t xml:space="preserve">STILL SHOOTING OFF-LINE, MS OFF, SS ON</t>
  </si>
  <si>
    <t xml:space="preserve">STILL SHOOTING OFF-LINE, CLOUDY , SPEED 4.3 KNOTS</t>
  </si>
  <si>
    <t xml:space="preserve">STILL SHOOTING OFF-LINE, CLOUDY; SPEED 4.3 KNOTS</t>
  </si>
  <si>
    <t xml:space="preserve">STILL SHOOTING OFF-LINE, CLOUDY, 4.3 KNOTS</t>
  </si>
  <si>
    <t xml:space="preserve">LS</t>
  </si>
  <si>
    <t xml:space="preserve">BEGAN 1ST LINE, KEPT SHOOTING ALL 10 GUNS</t>
  </si>
  <si>
    <t xml:space="preserve">END DAY MMO OBSERVATIONS; </t>
  </si>
  <si>
    <t xml:space="preserve">MS BEGIN WATCH ON FLY BR. BRIDGE WATCHED AT NIGHT</t>
  </si>
  <si>
    <t xml:space="preserve">GETTING LIGHTER</t>
  </si>
  <si>
    <t xml:space="preserve">MS OFF WATCH SS ON CLOUDY SUNRISE AT 5:45</t>
  </si>
  <si>
    <t xml:space="preserve">SEVERE GLARE AT CLOCK FACE 5</t>
  </si>
  <si>
    <t xml:space="preserve">FOG BETWEEN 5/7 CLOCKFACE, VIS 2KM</t>
  </si>
  <si>
    <t xml:space="preserve">END LINE 110 START TURNING, VERY CLOUDY</t>
  </si>
  <si>
    <t xml:space="preserve">11 TO 12</t>
  </si>
  <si>
    <t xml:space="preserve">STILL TURNING SS OFF MS ON</t>
  </si>
  <si>
    <t xml:space="preserve">LINE 106 STARTED BUT MMO'S WERE NOTIFIED LATE 1614</t>
  </si>
  <si>
    <t xml:space="preserve">RAIN SQUALL &amp; INCREASED WIND SPEED</t>
  </si>
  <si>
    <t xml:space="preserve">WIND DECREASED , SQUALL PASSED</t>
  </si>
  <si>
    <t xml:space="preserve">BIG SWELLS, PARTLY CLOUDY, MS OFF SS ON </t>
  </si>
  <si>
    <t xml:space="preserve">CLOUDS ROLLING IN</t>
  </si>
  <si>
    <t xml:space="preserve">WENT THROUGH SQUALL</t>
  </si>
  <si>
    <t xml:space="preserve">HG ON SS OFF</t>
  </si>
  <si>
    <t xml:space="preserve">CLOUDY</t>
  </si>
  <si>
    <t xml:space="preserve">MS OFF WATCH SS ON </t>
  </si>
  <si>
    <t xml:space="preserve">SUNNY</t>
  </si>
  <si>
    <t xml:space="preserve">HG OFF MS ON WATCH</t>
  </si>
  <si>
    <t xml:space="preserve">SD</t>
  </si>
  <si>
    <t xml:space="preserve">STOPPED SHOOTING DUE TO BUOYANCY PROBLEMS IN STREAMER</t>
  </si>
  <si>
    <t xml:space="preserve">GUNS STILL OFF MMO'S ON FLY BRIDGE</t>
  </si>
  <si>
    <t xml:space="preserve">GUNS STILL OFF</t>
  </si>
  <si>
    <t xml:space="preserve">GETTING READY TO TURN ON 1 GUN 0035 GMT</t>
  </si>
  <si>
    <t xml:space="preserve">SQUALL APPROACHING AND PASSING</t>
  </si>
  <si>
    <t xml:space="preserve">GUN #1 FIRING NOT ON LINE WILL RAMP UP LATER FIXING STREAMER, MS OFF HG ON</t>
  </si>
  <si>
    <t xml:space="preserve">WE RAINING AND SUN BEHIND CLOUDS CAUSING DARKNESS</t>
  </si>
  <si>
    <t xml:space="preserve">BEGAN 30MIN PRE RAMP-UP OBSERVATIONS FROM FLYING BRIDGE.  WITH NVDS 2 GUNS ARE 145 db HAVE BEEN CONSTANTLY OBSERVING FOR SEVERAL HOURS</t>
  </si>
  <si>
    <t xml:space="preserve">RAMP-UP BEGINS, WIND 19 KNOTS (AUDIBLE) OFF LINE </t>
  </si>
  <si>
    <t xml:space="preserve">STILL TURNING GETTING BACK ON LINE BEFORE COMPLETE  RAMPUP</t>
  </si>
  <si>
    <t xml:space="preserve">START LINE #104 WITH FULL ARRAY END OBSERVATION.  6 BIRDS SIGHTED AT DIFFERENT TIMES ESTIMATED 50-250 METERS FROM SHIP MAY FLYING FISH SEEN WITH NVD OFF MIDSHIPS AND STERN, COULD CLEARLY SEE HORIZON WITH NVDS AND WHITE CAPES OUT TO  300 METERS</t>
  </si>
  <si>
    <t xml:space="preserve">WS CLOUDY ON FLYING BRIDGE NO REAL SUNRISE TOO MANY CLOUDS</t>
  </si>
  <si>
    <t xml:space="preserve">SUN OUT FROM CLOUDS LIGHT INCREASING</t>
  </si>
  <si>
    <t xml:space="preserve">WIND 18 KNOTS GOOD LIGHT</t>
  </si>
  <si>
    <t xml:space="preserve">MS OFF WATCH SS ON SUNNY AND WINDY</t>
  </si>
  <si>
    <t xml:space="preserve">CLOUD COVER AND WINDY</t>
  </si>
  <si>
    <t xml:space="preserve">HG OFF MS ON; SEVERE GLARE CLOCK FACE 11-12</t>
  </si>
  <si>
    <t xml:space="preserve">CLOUDY AND WINDY</t>
  </si>
  <si>
    <t xml:space="preserve">SS OFF WATCH HG ON</t>
  </si>
  <si>
    <t xml:space="preserve">WIND 17 KNOTS STARTED NEW LINE #206</t>
  </si>
  <si>
    <t xml:space="preserve">SS ON MS OFF WATCH, CLOUDY AND WINDY</t>
  </si>
  <si>
    <t xml:space="preserve">MS ON HG OFF</t>
  </si>
  <si>
    <t xml:space="preserve">HG ON SS OFF ON FLYING BRIDGE</t>
  </si>
  <si>
    <t xml:space="preserve">STARTED NEW LINE #111 HEADED NORTH EAST THEN WEST AS PER LAB</t>
  </si>
  <si>
    <t xml:space="preserve">WIND HAS DROPPED TO 13 KNOTS</t>
  </si>
  <si>
    <t xml:space="preserve">CLOUDY; TESTING SPARE GUN #2</t>
  </si>
  <si>
    <t xml:space="preserve">OVERCAST MS ON HG OFF</t>
  </si>
  <si>
    <t xml:space="preserve">OFF LINE AND TURNING, SS OFF HG ON WATCH</t>
  </si>
  <si>
    <t xml:space="preserve">JUST FINISHED MAN OVERBOARD DRILL, MS AND HG STAYED ON WATCH FINISHED TURN TOWARDS THE WEST AND NOW BACK ON LINE #111</t>
  </si>
  <si>
    <t xml:space="preserve">VARIABLE VISIBILITY SQUALL ON PORT SIDE (1 TO 3 KM VIS) CLEAR ON THE STARBOARD</t>
  </si>
  <si>
    <t xml:space="preserve">SS OFF WATCH MS ON WATCH</t>
  </si>
  <si>
    <t xml:space="preserve">GETTING DARK</t>
  </si>
  <si>
    <t xml:space="preserve">WE TOO DARK STOP FLYING BRIDGE OBSERVATION</t>
  </si>
  <si>
    <t xml:space="preserve">WS ENOUGH LIGHT START WATCH ON FLYING BRIDGE</t>
  </si>
  <si>
    <t xml:space="preserve">ENOUGH LIGHT TO OBSERVER THOUGH IT IS CLOUDY</t>
  </si>
  <si>
    <t xml:space="preserve">EXCELLENT VISIBILITY</t>
  </si>
  <si>
    <t xml:space="preserve">WIND SPEED 12 KNOTS</t>
  </si>
  <si>
    <t xml:space="preserve">WIND SPEED 13 KNOTS</t>
  </si>
  <si>
    <t xml:space="preserve">11 T0 12</t>
  </si>
  <si>
    <t xml:space="preserve">STILL ON FLYING BRIDGE; 2-3 MAGNIFICENT FRIGATE BIRDS SPOTTED</t>
  </si>
  <si>
    <t xml:space="preserve">HG ON SS OFF; 3 FRIGATE BIRDS</t>
  </si>
  <si>
    <t xml:space="preserve">MS OFF SS ON WATCH</t>
  </si>
  <si>
    <t xml:space="preserve">HG OFF MS ON</t>
  </si>
  <si>
    <t xml:space="preserve">HG ON SS OFF WATCH; 1005 OVERCAST; 1851 PROBLEM WITH GUN 37; 1854 GUN #7 BACK ON LINE</t>
  </si>
  <si>
    <t xml:space="preserve">WEDGE RUMPED STORM PETRELS SPOTTED, 4.2 KNOT WINDS</t>
  </si>
  <si>
    <t xml:space="preserve">SS ON WATCH; BEGINNING TODAY WE WILL RECORD ALL BIRDS, SHARKS AND OTHER ANIMALS SPOTTED DUE TO LACK OF MAMMALS </t>
  </si>
  <si>
    <t xml:space="preserve">CLOUDY WITH SLIGHT RAIN</t>
  </si>
  <si>
    <t xml:space="preserve">RED FOOTED BOOBY SPOTTED; MS ON HG OFF WATCH</t>
  </si>
  <si>
    <t xml:space="preserve">SS OFF WATCH MS ON; WIND HAS PICKED UP, CLOUDY WITH LARGE SWELLS</t>
  </si>
  <si>
    <t xml:space="preserve">WIND 17 KNOTS</t>
  </si>
  <si>
    <t xml:space="preserve">SS ON WATCH MS OFF WATCH</t>
  </si>
  <si>
    <t xml:space="preserve">RED FOOTED BOOBIES OFF STARBOARD SIDE AT STERN OF SHIP</t>
  </si>
  <si>
    <t xml:space="preserve">VERY WINDY LOTS OF CLOUD COVER AND GETTING DARKER</t>
  </si>
  <si>
    <t xml:space="preserve">MAGNIFICENT FRIGATEBIRD, GETTING DARKER, 100% OVER CAST</t>
  </si>
  <si>
    <t xml:space="preserve">DARK</t>
  </si>
  <si>
    <t xml:space="preserve">98% CLOUD COVER, STILL A BIT DARK WE ARE ON FLYING BRIDGE TURNING FOR AN HOUR</t>
  </si>
  <si>
    <t xml:space="preserve">MAGNIFICENT FRIGATE BIRD SPOTTED</t>
  </si>
  <si>
    <t xml:space="preserve">BROWN BOOBY SPOTTED; STILL OFF LINE AND TURNING; 80% CLOUD COVER</t>
  </si>
  <si>
    <t xml:space="preserve">UNIDENTIFIED PETREL</t>
  </si>
  <si>
    <t xml:space="preserve">TURNING STILL OFF LINE</t>
  </si>
  <si>
    <t xml:space="preserve">STARTING LINE #112 CALL FROM LAB WAS LATE</t>
  </si>
  <si>
    <t xml:space="preserve">WIND GUSTS OF 24 KNOTS</t>
  </si>
  <si>
    <t xml:space="preserve">HEAVY WINDS, HG OFF MS ON WATCH</t>
  </si>
  <si>
    <t xml:space="preserve">MAGNIFICENT FRIGATE BIRD WINDS 22 KNOTS</t>
  </si>
  <si>
    <t xml:space="preserve">WINDS 24 KNOTS, SWELL ABOUT 3 TO 4 METERS; HG ON SS OFF WATCH</t>
  </si>
  <si>
    <t xml:space="preserve">10 TO 12</t>
  </si>
  <si>
    <t xml:space="preserve">WIND 25 KNOTS GUSTS OF 29 KNOTS, POOR VISIBILITY ROUGHLY 3KM DUE TO WHITE CAPS; UNID PETREL</t>
  </si>
  <si>
    <t xml:space="preserve">60% CLOUD COVER</t>
  </si>
  <si>
    <t xml:space="preserve">LB</t>
  </si>
  <si>
    <t xml:space="preserve">SS SPOTTED LEATHERBACK TURTLE FLOATING OFF STARBOARD SIDE SPOTTED AT CLOCK FACE 1 AND DISAPPEARED FROM VIEW AT CLOCK FACE 6</t>
  </si>
  <si>
    <t xml:space="preserve">VERY WINDY AND SUNNY</t>
  </si>
  <si>
    <t xml:space="preserve">UNID PETREL; WIND 23 KNOTS, 95% OVERCAST; HG OFF MS ON WATCH</t>
  </si>
  <si>
    <t xml:space="preserve">STOPPED WATCH DUE TO SQUALL</t>
  </si>
  <si>
    <t xml:space="preserve">SQUALL PASSES WS</t>
  </si>
  <si>
    <t xml:space="preserve">SS SAW A MANTARAY ABOUT 20 M FROM THE PORT SIDE ROUGHLY 2 METERS IN LENGTH AND BROWN IN COLOR</t>
  </si>
  <si>
    <t xml:space="preserve">HG ON WATCH SS OFF; WIND IS 23 KNOTS; 1848 TURNED OFF GUN #1 AT 1900 GUN #1 BACK ON</t>
  </si>
  <si>
    <t xml:space="preserve">HG SPOTTED A LEATHERBACK SEA TURTLE ON SURFACE FLOATING WENT FROM CLOCK FACE 1 TO CLOCK FACE 6 PASSES WITHIN 125 FT OF ARRAY WAS ROUGHLY 3-4 FEET LONG COLOR WAS DARK GREEN/BROWN</t>
  </si>
  <si>
    <t xml:space="preserve">UNID PETREL; WIND 18 KNOTS</t>
  </si>
  <si>
    <t xml:space="preserve">PARTLY CLOUDY; PROBABLY BOOBIE SPOTTED</t>
  </si>
  <si>
    <t xml:space="preserve">FINISH LINE #112 TURN TO GO TO NEXT LINE, DOWN TO 9 GUNS DURING THE TURN</t>
  </si>
  <si>
    <t xml:space="preserve">HG OFF WATCH SS ON </t>
  </si>
  <si>
    <t xml:space="preserve">BACK TO 10 GUNS NOT ON LINE YET.  WIND 14 KNOTS </t>
  </si>
  <si>
    <t xml:space="preserve">OFFLINE STILL</t>
  </si>
  <si>
    <t xml:space="preserve">STARTING LINE #116 CALL CAME IN LATE PHONE WAS OFF HOOK.</t>
  </si>
  <si>
    <t xml:space="preserve">MS ON HG OFF WATCH SEVERE GLARE @ CLOCK FACE 1</t>
  </si>
  <si>
    <t xml:space="preserve">SUN STARTING TO SET</t>
  </si>
  <si>
    <t xml:space="preserve">SS OFF WATCH HG ON GETTING DARKER</t>
  </si>
  <si>
    <t xml:space="preserve">WE DUE TO DARKNESS</t>
  </si>
  <si>
    <t xml:space="preserve">GUNS 7&amp; 8 ARE OFF DUE TO TURNING; WS</t>
  </si>
  <si>
    <t xml:space="preserve">HG ON WATCH; WIND 17 KNOTS</t>
  </si>
  <si>
    <t xml:space="preserve">MAGNIFICENT FRIGATE BIRD, STARTED LINE # 115</t>
  </si>
  <si>
    <t xml:space="preserve">UNID LARG BOOBY OR GULL</t>
  </si>
  <si>
    <t xml:space="preserve">MS OFF WATCH SS ON</t>
  </si>
  <si>
    <t xml:space="preserve">GREAT HAMMER HEAD SHARK ABOUT 5 FT IN LENGTH 40 METERS OFF THE STARBAORD BOW SWAM FROM CLOCK FACE 1 TO 3, OVERCAST SKIES</t>
  </si>
  <si>
    <t xml:space="preserve">HG OFF WATCH MS ON</t>
  </si>
  <si>
    <t xml:space="preserve">MAGNIFICENT FRIGATE BIRD SPOTTED; OVERCAST</t>
  </si>
  <si>
    <t xml:space="preserve">SPOTTED BROWN BOOBY</t>
  </si>
  <si>
    <t xml:space="preserve">HG OFF SS ON</t>
  </si>
  <si>
    <t xml:space="preserve">FINISHED LINE # 115</t>
  </si>
  <si>
    <t xml:space="preserve">TURNING AND TURNED OFF GUN # 12</t>
  </si>
  <si>
    <t xml:space="preserve">2 BROWN BOOBYS SPOTTED; 11 GUNS ARE BEING USED TO START THEN NEW LINE THE 12TH GUN WILL BE DEPLOYED MOMENTARILY</t>
  </si>
  <si>
    <t xml:space="preserve">4 UNID LG BIRDS, 1 BLACK STORM PETREL SPOTTED ABOUT 3 KM; WILL BE ON LINE #311 WITH 12 GUNS ALL DAY (9+ HOURS) </t>
  </si>
  <si>
    <t xml:space="preserve">MS OFF WACTH SS ON</t>
  </si>
  <si>
    <t xml:space="preserve">PD</t>
  </si>
  <si>
    <t xml:space="preserve">UBW</t>
  </si>
  <si>
    <t xml:space="preserve">UN</t>
  </si>
  <si>
    <t xml:space="preserve">BR</t>
  </si>
  <si>
    <t xml:space="preserve">MS SPOTTED UNIDENTIFIED BEAKED WHALEAS  IT BREACHED;  NOTIFIED GUNNERS TO RAMP DOWN TO ONE GUN  AND OBSERVED FOR 30 MIN.  SIGHTED WHALE WAS 5-7 METERS IN LENGTH DARK BODY WITH A SMALL TRIANGULAR DORSAL FIN WHICH WAS 3/4 OF THE WAY DOWN THE BODY.  SIGHTING CUE WAS A LARGE SPLASH ALONG WITH A BELLY BREACH /PORPOISE OUT OF THE WATER</t>
  </si>
  <si>
    <t xml:space="preserve">GUNS RAMPED DOWN TO 1, WAITING 30 MINS FOR RESURFACING </t>
  </si>
  <si>
    <t xml:space="preserve">NO SIGHTING OF WHALE FOR 30 MIN, GUNNERS WERE NOTIFIED TO RAMP UP.  SCIENCE PARTY DECIDED TO TURN AROUND AND RE-SHOOT THE LINE THAT WAS MISSED DURING RAMP-DOWN FOR WHALE; ONE BROWN BOOBY SPOTTED</t>
  </si>
  <si>
    <t xml:space="preserve">HG ON SS OFF WATCH; STILL TURNING</t>
  </si>
  <si>
    <t xml:space="preserve">WIND 16 KNOTS STILL TURNING AND RAMPING UP</t>
  </si>
  <si>
    <t xml:space="preserve">EXCHANGE ONE GUN WILL RETURN TO LINE 311 AT 2300, RAMP UP COMPLETE SHOOTING OFF LINE, WILL DEPLOY LAST THREE GUNS AFTER GETTING ON LINE</t>
  </si>
  <si>
    <t xml:space="preserve">STILL OFFLINE AND SHOOTING</t>
  </si>
  <si>
    <t xml:space="preserve">BEGIN LINE #311 WITH 12 GUNS; 3 GUNS WERE OUT UNTIL WE GOT BACK ON LINE AND FINISHED TURNING</t>
  </si>
  <si>
    <t xml:space="preserve">MAGNIFICENT FRIGATE BIRD</t>
  </si>
  <si>
    <t xml:space="preserve">WIND AT 11 KNOTS; MAGNIFICENT FRIGATE BIRD</t>
  </si>
  <si>
    <t xml:space="preserve">SS OFF HG ON; SUN STARTING TO SET</t>
  </si>
  <si>
    <t xml:space="preserve">WE SUNSET TOO DARK</t>
  </si>
  <si>
    <t xml:space="preserve">STILL DARKISH, RAINING, 100% OVERCAST; OBSERVING ON BRIDGE WINGS TILL IT CLEARS</t>
  </si>
  <si>
    <t xml:space="preserve">STILL OBSERVING ON BRIDGE RAIN HAS STOPPED</t>
  </si>
  <si>
    <t xml:space="preserve">OBSERVING ON FLYING BRIDGE WIND 20 KNOTS</t>
  </si>
  <si>
    <t xml:space="preserve">WIND 13 KNOTS, UNID SHEARWATER, 95% OVERCAST GOOD VIS.</t>
  </si>
  <si>
    <t xml:space="preserve">SS ON WATCH MS OFF WATCH, WIND 18 KNOTS</t>
  </si>
  <si>
    <t xml:space="preserve">FRIGATE BIRD SPOTTED.  MS ON HG OFF WATCH</t>
  </si>
  <si>
    <t xml:space="preserve">SS OFF WATCH HG ON; LARGE FLOCK OF BIRDS AT LEAST 8 ID AS FRIGATE BIRDS</t>
  </si>
  <si>
    <t xml:space="preserve">WIND 18 KNOTS; POSSIBLE BLACK STORM PETREL SPOTTED</t>
  </si>
  <si>
    <t xml:space="preserve">POSSIBLE BLUE FOOTED BOOBY SPOTTED; 70% CLOUD COVER; SS ON MS OFF WATCH</t>
  </si>
  <si>
    <t xml:space="preserve">WIND SPEED ABOUT 23  KNOTS</t>
  </si>
  <si>
    <t xml:space="preserve">HG OFF WATCH MS ON WATCH</t>
  </si>
  <si>
    <t xml:space="preserve">GR</t>
  </si>
  <si>
    <t xml:space="preserve">TURTLE SPOTTED BY 3RD MATE, WAS VERY SMALL AND GREEN IN COLOR ABOUT 12 INCHES LONG</t>
  </si>
  <si>
    <t xml:space="preserve">SS OFF HG ON</t>
  </si>
  <si>
    <t xml:space="preserve">PULLING IN STREAMER, STOPPED SHOOTING GUNS WILL TAKE SEVERAL HOURS TILL ON LINE AGAIN</t>
  </si>
  <si>
    <t xml:space="preserve">WIND 17 KNOTS 95% OVERCAST</t>
  </si>
  <si>
    <t xml:space="preserve">VI</t>
  </si>
  <si>
    <t xml:space="preserve">MS SIGHTED SEA TURTLE UNDER WATER, CROSSED DIRECTLY PERPENDICULAR TO THE BOW WHILE SWIMMING UNDERWATER.  NEVER BROKE SURFACE; SMALLISH HEAD SIZE, BODY LENGTH ABOUT 4 FEET GREENISH/BROWN CARAPACE.  LAST SIGHTED ABOUT 100 METERS OFF SHIP AT CLOCK FACE 2:30 SWAM VIGOROUSLY THE ENTIRE TIME.  HG AND 2 OTHER CREW MEMBERS SAW IT AS WELL NO GUNS ON</t>
  </si>
  <si>
    <t xml:space="preserve">SS ON WATCH MS OFF</t>
  </si>
  <si>
    <t xml:space="preserve">STREAMER IS BACK OUT BUT TURNING TOWARDS THE LINE</t>
  </si>
  <si>
    <t xml:space="preserve">RECEIVED CALL THAT RAMP UP WILL START AT 2300 GMT</t>
  </si>
  <si>
    <t xml:space="preserve">GUNS STILL OFF STILL RETURNING TO LINE #301</t>
  </si>
  <si>
    <t xml:space="preserve">BEGINNING RAMPUP TO 10 GUNS</t>
  </si>
  <si>
    <t xml:space="preserve">STILL RAMPING UP ONLY 4 MORE GUNS TO GO</t>
  </si>
  <si>
    <t xml:space="preserve">FINISHED RAMPING UP AND FINISHED TURNING </t>
  </si>
  <si>
    <t xml:space="preserve">ONLINE #204; HG OFF WATCH SS ON WATCH</t>
  </si>
  <si>
    <t xml:space="preserve">WIND 20 KNOTS</t>
  </si>
  <si>
    <t xml:space="preserve">SS OFF WATCH HG ON GETTING DARK</t>
  </si>
  <si>
    <t xml:space="preserve">WIND 11 KNOTS;  2 MORE HOURS ON THIS LINE (#107); STILL A LITTLE DARK; OBSERVNG ON FLYING BRIDGE</t>
  </si>
  <si>
    <t xml:space="preserve">BETTER VISIBILITY.  3 MAGNIFICENT FRIGATE BIRDS</t>
  </si>
  <si>
    <t xml:space="preserve">WIND 12 KNOTS</t>
  </si>
  <si>
    <t xml:space="preserve">3 MAGNIFICENT FRIGATE, 2 UNID PETRELS, 1 BROWN BOOBY</t>
  </si>
  <si>
    <t xml:space="preserve">4 MAGNIFICENT FRIGATE BIRDS, MS OFF WATCH SS ON WATCH, CLOUDY LOW WIND</t>
  </si>
  <si>
    <t xml:space="preserve">FINISHED LINE #107 TURNING</t>
  </si>
  <si>
    <t xml:space="preserve">STARTED LINE # 113;HG OFF WATCH MS ON</t>
  </si>
  <si>
    <t xml:space="preserve">SQUALL APPROACHING FROM CLOCK FACE 10</t>
  </si>
  <si>
    <t xml:space="preserve">SOUGHT COVER VISIBILITY OBSCURED DURNING 15 MIN SQUALL</t>
  </si>
  <si>
    <t xml:space="preserve">VISIBILITY HAS IMPROVED SQUALL HAS PASSED BUT FOG MAKES VISIBILITY 1- 4 KM</t>
  </si>
  <si>
    <t xml:space="preserve">SS OFF WATCH HG ON WATCH UNID SMALL BIRD</t>
  </si>
  <si>
    <t xml:space="preserve">SQUALL ABOUT .5 KM ON THE STARBOARD SIDE, VISIBILITY LIMITED TO .5-4 KM</t>
  </si>
  <si>
    <t xml:space="preserve">RED-BILLED TROPICAL BIRD</t>
  </si>
  <si>
    <t xml:space="preserve">WIND 22 KNOTS</t>
  </si>
  <si>
    <t xml:space="preserve">MS ON WATCH SS OFF WATCH; 1 PROBABLE BOOBY</t>
  </si>
  <si>
    <t xml:space="preserve">UNID PETREL</t>
  </si>
  <si>
    <t xml:space="preserve">HG ON WATCH SS OFF; SWITCH GUN # 8 TO GUN #2 DUE TO NOISE PROBLEM</t>
  </si>
  <si>
    <t xml:space="preserve">SWITCH FROM 12 TO 10 GUNS AFTER THE STREAMER WAS FIXED JUST NOW REALIZED IT AND MUST FIX PREVIOUS DATA</t>
  </si>
  <si>
    <t xml:space="preserve">SS OFF WATCH MS ON WATCH; RED-FOOTED BOOBY</t>
  </si>
  <si>
    <t xml:space="preserve">OR</t>
  </si>
  <si>
    <t xml:space="preserve">HG SPOTTED A SEA TURTLE 100 METERS FROM SHIP OFF STARBOARD BOW AT CLOCK FACE 1, CAME  WITHIN 10 METERS OF THE GUNS, ROTATED AWAY FROM GUNS AND STARTED SWIMMING AWAY,  ABOUT 1 METER IN LENGTH SS SIGHTED AS WELL</t>
  </si>
  <si>
    <t xml:space="preserve">MS ON WATCH HG OFF WATCH </t>
  </si>
  <si>
    <t xml:space="preserve">SWITCH BACK TO GUN #8 FROM GUN #2</t>
  </si>
  <si>
    <t xml:space="preserve">MS SAW SEA TURTLE OFF THE BOW APPEARED TO FLOAT/LOG AND THEN GOT SUCKED UNDER THE BOW, SEEN BY HG AS WELL.  DARK GREEN IN COLOR STEEPISH BACK, HEART-SHAPED CARAPACE ABOUT  1 METER IN LENGTH MEDIUM SIZE HEAD</t>
  </si>
  <si>
    <t xml:space="preserve">6 TO 7</t>
  </si>
  <si>
    <t xml:space="preserve">END OF LINE #113 START 12 GUNS SOON</t>
  </si>
  <si>
    <t xml:space="preserve">SWITCH TO 12 GUNS FOR OBS, MS OFF WATCH SS ON WATCH</t>
  </si>
  <si>
    <t xml:space="preserve">GETTING DARK TURNING</t>
  </si>
  <si>
    <t xml:space="preserve">12 GUNS IN WATER</t>
  </si>
  <si>
    <t xml:space="preserve">STARTED LINE #315</t>
  </si>
  <si>
    <t xml:space="preserve">SUNRISE AT 5:45 WITH FEW CLOUDS THIS LINE #144 ENDS IN ABOUT 1 HOUR</t>
  </si>
  <si>
    <t xml:space="preserve">HG STARED AT 1300</t>
  </si>
  <si>
    <t xml:space="preserve">WIND IS ABOUT 24 KNOTS END OF LINE #114 TURNING  AROUND, ONE MAGNIFICENT FRIGATE SPOTTED</t>
  </si>
  <si>
    <t xml:space="preserve">5 TO 6</t>
  </si>
  <si>
    <t xml:space="preserve">START LINE # 108 MS OFF SS ON WATCH</t>
  </si>
  <si>
    <t xml:space="preserve">5 to 6</t>
  </si>
  <si>
    <t xml:space="preserve">MS ON WATCH HG OFF WATCH 2 MAGNIFICENT FRIGATES</t>
  </si>
  <si>
    <t xml:space="preserve">WILL BE ON LINE # 108 FOR ABOUT 7 HOURS; 2 UNID MEDIUM TO SMALL BIRDS</t>
  </si>
  <si>
    <t xml:space="preserve">1 BROWN BOOBY AND 1 MAGNIFICENT FRIGATE; WAS 30% OVERCAST NOW 80% </t>
  </si>
  <si>
    <t xml:space="preserve">4 TO 5</t>
  </si>
  <si>
    <t xml:space="preserve">1 MAGNIFICENT FRIGATE BIRD</t>
  </si>
  <si>
    <t xml:space="preserve">MS ON WATCH HG OFF WATCH</t>
  </si>
  <si>
    <t xml:space="preserve">HG ON WATCH SS OFF</t>
  </si>
  <si>
    <t xml:space="preserve">1 TO 3</t>
  </si>
  <si>
    <t xml:space="preserve">MS OFF WATCH</t>
  </si>
  <si>
    <t xml:space="preserve">SS ON WATCH</t>
  </si>
  <si>
    <t xml:space="preserve">END OF LINE #108 STARTING TO TURN SLIGHT DRIZZLE</t>
  </si>
  <si>
    <t xml:space="preserve">HG OFF WATCH MS ON WATCH STILL TURNING</t>
  </si>
  <si>
    <t xml:space="preserve">HG ON SS OFF WATCH</t>
  </si>
  <si>
    <t xml:space="preserve">BECOMING OVERCAST </t>
  </si>
  <si>
    <t xml:space="preserve">OVERCAST, MS GONE 2400 TO 2425, MS ON HG OFF</t>
  </si>
  <si>
    <t xml:space="preserve">STARING LINE #207 LAB FORGOT TO CALL US, 100% HEAVY OVERCAST</t>
  </si>
  <si>
    <t xml:space="preserve">HG ON WATCH</t>
  </si>
  <si>
    <t xml:space="preserve">SUNRISE CLOUD COVER WIND ABOUT 16 KNOTS, 1 EASTERN BROWN BOOBY SPOTTED</t>
  </si>
  <si>
    <t xml:space="preserve">LOOKING FOR OBS; MOVING 11.3 KNOTS</t>
  </si>
  <si>
    <t xml:space="preserve">1 PROBABLE WEDGE RUMPED PETREL</t>
  </si>
  <si>
    <t xml:space="preserve">1 MAGNIFICENT FRIGATE SPOTTED, HG ON WATCH MS OFF WATCH, WIND 5 KNOTS </t>
  </si>
  <si>
    <t xml:space="preserve">MS ON WATCH SS OFF WATCH, DRIZZLING ABOUT 10 MINS</t>
  </si>
  <si>
    <t xml:space="preserve">SHIPS  SPEED 12 KNOTS, PICKED UP FIRST OBS ABOUT 16:15 gmt</t>
  </si>
  <si>
    <t xml:space="preserve">PICKED UP 2ND OBS AT 18:10</t>
  </si>
  <si>
    <t xml:space="preserve">1 HAMMERHEAD SHARK (SCALLOPED) 7 FT LONG, 70 METERS OFF THE STARBOARD BOW, SWAM FROM CLOCK FACE 12 TO 4 AT THE WATER'S SURFACE</t>
  </si>
  <si>
    <t xml:space="preserve">WAITING FOR 3RD OBS TO POP UP</t>
  </si>
  <si>
    <t xml:space="preserve">SS ON WATCH HG OFF WATCH</t>
  </si>
  <si>
    <t xml:space="preserve">HG OFF WATCH SS ON WATCH, JUST SIGHTED 4TH OBS</t>
  </si>
  <si>
    <t xml:space="preserve">HG ON WATCH MS OFF WATCH</t>
  </si>
  <si>
    <t xml:space="preserve">6 TO 9</t>
  </si>
  <si>
    <t xml:space="preserve">SS OFF WATCH MS ON WATCH; JUST SIGHTED OBS #4</t>
  </si>
  <si>
    <t xml:space="preserve">HG OFF WATCH; 100% OVERCAST</t>
  </si>
  <si>
    <t xml:space="preserve">SQUALL FROM CLOCK FACE 11 TO CLOCK FACE 2 VISIBILITY LESS THAN 1 KM THERE; 1 BROWN BOOBY SPOTTED</t>
  </si>
  <si>
    <t xml:space="preserve">RAINING; WAITING FOR #5 OBS TO POP UP</t>
  </si>
  <si>
    <t xml:space="preserve">VISIBILITY 4 KM IN MOST AREAS BUT BETWEEN CLOCK FACE 10 AND 3 THERE IS VISIBILITY OF .5 KM DUE TO SQUALL NEAR BY; SS OFF WATCH </t>
  </si>
  <si>
    <t xml:space="preserve">SQUALL PASSED WIND 10 KNOTS</t>
  </si>
  <si>
    <t xml:space="preserve">WIND ABOUT 12 KNOTS; MS ON WATCH SS OFF WATCH; 1 RED FOOTED BOOBY SPOTED</t>
  </si>
  <si>
    <t xml:space="preserve">1 RED-FOOTED BOOBY; WE DUE TO DARKNESS</t>
  </si>
  <si>
    <t xml:space="preserve">WS HG ON; SLIGHT RAIN WINDS 13 KNOTS; SUNRISE AT 1245</t>
  </si>
  <si>
    <t xml:space="preserve">RETRIEVING OBS #9; ABOUT 5 OBS'S LEFT TO RETRIEVE); 1 MAGNIFICENT FRIGATE BIRD SPOTTED</t>
  </si>
  <si>
    <t xml:space="preserve">SHIPS SPEED 10 KNOTS; WIND SPEED 22  KNOTS; 2 UNID PETRELS, 1 MAGNIFICENT FRIGATE</t>
  </si>
  <si>
    <t xml:space="preserve">WAITING FOR OBS TO POP UP</t>
  </si>
  <si>
    <t xml:space="preserve">2 MAGNIFICENT FRIGATE BIRDS, 1 UNID BOOBY</t>
  </si>
  <si>
    <t xml:space="preserve">RETRIEVING AN OBS; HG OFF WATCH SS ON </t>
  </si>
  <si>
    <t xml:space="preserve">UNID LG PETREL</t>
  </si>
  <si>
    <t xml:space="preserve">MS OFF WATCH HG ON WATCH , LOOKING FOR OBS</t>
  </si>
  <si>
    <t xml:space="preserve">SS OFF WATCH MS ON WATCH LOOKING FOR OBS</t>
  </si>
  <si>
    <t xml:space="preserve">1 MAGNIFICENT FRIGATE BIRD, BOAT TURNED BECAUSE WE ARE STILL LOOKING FOR OBS</t>
  </si>
  <si>
    <t xml:space="preserve">UNID SHEAR WATER BIRD</t>
  </si>
  <si>
    <t xml:space="preserve">HG OFF WATCH SS ON WATCH, STILL LOOKING FOR OBS</t>
  </si>
  <si>
    <t xml:space="preserve">2 UNID SHEAR WATER BIRDS</t>
  </si>
  <si>
    <t xml:space="preserve">WIND 21 KNOTS, COULDN’T FIND 3 OBS'S, HEADING TO PORT AT 11.5 KNOTS</t>
  </si>
  <si>
    <t xml:space="preserve">3 UNID SHEARWATER BIRDS, SUN HAS SET, SS OFF WATCH MS ON WATCH</t>
  </si>
  <si>
    <t xml:space="preserve">WATCH ENDS DUE TO DARKNESS</t>
  </si>
  <si>
    <t xml:space="preserve">IN TRANSIT, OVERCAST WITH LIGHT RAIN, SS ON WATCH, WATER DEPTH READING IN AT OVER 13,000 METERS POSSIBLE MALFUNCTION</t>
  </si>
  <si>
    <t xml:space="preserve">OVERCAST, WATER DEPTH NOW READING OVER 14,000 METERS POSSIBLE MALFUNCTION</t>
  </si>
  <si>
    <t xml:space="preserve">HG ON WATCH, DEPTH READING SEEMS TO BE WORKING NOW</t>
  </si>
  <si>
    <t xml:space="preserve">1 MAGNIFICENT FRIGATE, SKY OVERCAST</t>
  </si>
  <si>
    <t xml:space="preserve">1 MAGNIFICENT FRIGATE, MS ON WATCH SS OFF WATCH</t>
  </si>
  <si>
    <t xml:space="preserve">2 RED-FOTTED BOOBYS</t>
  </si>
  <si>
    <t xml:space="preserve">1 RED-FOOTED BOOBY AND 1 UNID SHEARWATER BIRD, SS ON WATCH HG OFF WATCH</t>
  </si>
  <si>
    <t xml:space="preserve">4 WEDGE RUMPED STORM PETRELS AT STERN, TOWARDS THE EAST THERE ARE SOME MAGNIFICENT FRIGATE BIRDS, ENTIRE FLOCK IS ABOUT 50-60 BIRDS AND LESS THAN 2 KM AWAY</t>
  </si>
  <si>
    <t xml:space="preserve">AUDUBON SHEARWATER BIRD; HG ON WATCH</t>
  </si>
  <si>
    <t xml:space="preserve">SS OFF WATCH; 1 POSSIBILE RED FOOTED BOOBY</t>
  </si>
  <si>
    <t xml:space="preserve">SS ON HG OFF WATCH</t>
  </si>
  <si>
    <t xml:space="preserve">1 GREATER SHEAR WATER</t>
  </si>
  <si>
    <t xml:space="preserve">HG ON WATCH; 2 GREATER SHEAR WATERS</t>
  </si>
  <si>
    <t xml:space="preserve">BLACK STORM PETREL, EAST BROWN BOOBY;  MS ON WATCH SS OFF</t>
  </si>
  <si>
    <t xml:space="preserve">1 UNID STINGRAY OFF STARBD BOW ABOUT 2 FT IN LENGTH</t>
  </si>
  <si>
    <t xml:space="preserve">1 BLACK STORM PETREL; HG OFF WATCH</t>
  </si>
  <si>
    <t xml:space="preserve">100% OVERCAST, GETTING DARKER</t>
  </si>
  <si>
    <t xml:space="preserve">1 MAGNIFICENT FRIGATE; WE TOO DARK TO SEE </t>
  </si>
  <si>
    <t xml:space="preserve">WS SS ON WATCH; 100% OVERCAST</t>
  </si>
  <si>
    <t xml:space="preserve">WATCHING FROM BRIDGE DUE TO WELDING ON FLYING BRIDGE; 2 RED FOOTED BOOBY, 100% OVER CAST</t>
  </si>
  <si>
    <t xml:space="preserve">HG ON WATCH, WATCH STILL ON BRIDGE</t>
  </si>
  <si>
    <t xml:space="preserve">3 SMALL UNID BIRDS, WATCH STILL ON BRIDGE</t>
  </si>
  <si>
    <t xml:space="preserve">1 RED FOOTED BOOBY; MS ON SS OFF WATCH</t>
  </si>
  <si>
    <t xml:space="preserve">1 UNID WHALE AT CLOCK FACE 1 AT .3 RETICLES (~4  KM).  3 BLOWS THEN UNSEEN HEADING UNKNOWN, HAZY CONDITIONS, THE BLOW WAS BUSHY ABOUT 10-15 FT HIGH, SIGHTED BY MS</t>
  </si>
  <si>
    <t xml:space="preserve">OBSERVING FROM BRIDGE DUE TO WELDING ON FLYING BRIDGE; 3 MAGNIFICENT FRIGATE BIRDS, 4 WEDGE-RUMPED PETRELS</t>
  </si>
  <si>
    <t xml:space="preserve">MOVED BACK TO FLYING BRIDGE</t>
  </si>
  <si>
    <t xml:space="preserve">2 UNID MED DARK BIRDS, 4 RED-FOOTED BOOBY, 1 SMALL UNID WHITE BIRD</t>
  </si>
  <si>
    <t xml:space="preserve">WE ARE ABOUT 70 NM FROM COCOS ISLAND AND 300 NM NORTH EAST OF THE GALAPAGOS ISLANDS; 2 RED-FOOTED BOOBY AND 1 WHITE TERN</t>
  </si>
  <si>
    <t xml:space="preserve">MS OFF WATCH HG ON WATCH; 5 MORE RED-FOOTED BOOBYS (SAW RED FEET)</t>
  </si>
  <si>
    <t xml:space="preserve">DEPLOYED RESCUE CRAFT FOR A DRILL, SMALL SQUALL OFF STARBOARD SIDE BETWEEN CLOCK FACE 6 AND 9, VERY OVERCAST</t>
  </si>
  <si>
    <t xml:space="preserve"> MAN OVERBOARD DRILL OVER; SS OFF WATCH</t>
  </si>
  <si>
    <t xml:space="preserve">4 RED-FOOTED BOOBIES, 1 WHITE UNID BIRD, WIND 16 KNOTS</t>
  </si>
  <si>
    <t xml:space="preserve">SS ON WATCH HG OFF WATCH; SUNNY</t>
  </si>
  <si>
    <t xml:space="preserve">LARGE FLOCK OF BIRDS ABOUT 50 TO 60, MOSTLY SMALL UNID WHITE BIRDS WITH LARGER UNID DARK COLORED BIRDS; SUNNY</t>
  </si>
  <si>
    <t xml:space="preserve">COCOS ISLAND AT CLOCK FACE 1</t>
  </si>
  <si>
    <t xml:space="preserve">ABUNDANCE OF SEABIRDS AROUND ISLAND, BOOBIES, TERNS PETRELS OVER 1000</t>
  </si>
  <si>
    <t xml:space="preserve">LARGE TUNA POSSIBLY ALBACORE OR YELLOW FIN AS PER HG, SEEN JUMPING 50 M FROM SHIP WITH FEEDING BIRDS SURROUNDING, WE ARE 12 KM FROM COCOS ISLAND</t>
  </si>
  <si>
    <t xml:space="preserve">100% OVERCAST ALL AFTERNOON, STILL NEAR COCOS ISLAND</t>
  </si>
  <si>
    <t xml:space="preserve">100% OVERCAST, SQUALL BETWEEN CLOCK FACE 12 AND 3 SPRINKLING RAIN</t>
  </si>
  <si>
    <t xml:space="preserve">GETTING DARK HEAVY OVER CAST</t>
  </si>
  <si>
    <t xml:space="preserve">WS HG ON WIND 15 KNOTS</t>
  </si>
  <si>
    <t xml:space="preserve">WINDS 11 KNOTS</t>
  </si>
  <si>
    <t xml:space="preserve">2 TO 3 SMALL GROUPS TRAVELING; SPOTTED AT 1 RETICLE (~2000 M) GOING FROM CLOCK FACE 12 TO CLOCK FACE 1 PORPOISING AND LEAPING, SIGHTED BY HG AND A SCIENCE PARTY MEMBER; SWAM AWAY</t>
  </si>
  <si>
    <t xml:space="preserve">SCD</t>
  </si>
  <si>
    <t xml:space="preserve">MS SIGHTED; SPREAD-OUT IN GROUPS, PROBABLY COMMON DOLPHINS, ALSO SIGHTED BY SS.  FIRST SIGHTED LEAPING, 2ND BEHAVIOR WAS LEAPING; MOVING AWAY FROM VESSEL INDIVIDUALLY SPREAD OUT ABOUT 500 METERS.  SAW WHITE BELLY, SMALL BODY (2M) DARK AND LIGHT DISTINCT PATTERN ON BODY, BEAK EVIDENT, SMALL TRIANGULAR DORSAL FIN</t>
  </si>
  <si>
    <t xml:space="preserve">1 UNID BILLFISH 6 FT LONG ON STARBOARD BOW 75 M FROM SHIP, OVERCAST 100%</t>
  </si>
  <si>
    <t xml:space="preserve">WIND 10 KNOTS</t>
  </si>
  <si>
    <t xml:space="preserve">SS ON WATCH HG OFF</t>
  </si>
  <si>
    <t xml:space="preserve">2 SMALL UNID BLACK BIRDS WITH WHITE PATCH ON TAIL SPOTTED, OVER CAST</t>
  </si>
  <si>
    <t xml:space="preserve">SLIGHT DRIZZLE</t>
  </si>
  <si>
    <t xml:space="preserve">2 TO 3</t>
  </si>
  <si>
    <t xml:space="preserve">2 TO 3 UNID DOLPHINS @ 12 OCLOCK AND 5 RETICLES (~500 M) SWAM AT SURFACE TOWARDS 1 OCLOCK.  AN 8 FT MARLIN OFF STARBOARD BOW 10 METERS FROM SHIP</t>
  </si>
  <si>
    <t xml:space="preserve">SMALL BLUE/WHITE FISHING BOAT BETWEEN 9 AND 1 OCLOCK AT .75 RETICLES (~2500 M), ANOTHER BOAT AT 11 OCLOCK ON HORIZON</t>
  </si>
  <si>
    <t xml:space="preserve">PSD/SPD</t>
  </si>
  <si>
    <t xml:space="preserve">HG SIGHTED LARGE GROUP OF MIXED SPECIES DOLPHINS (SPOTTED &amp; SPINNER), LOTS OF SURFACE ACTIVITY HEADING AWAY FROM SHIP, PORPOISING, LEAPING, SPINNING.  2 VESSELS IN THE AREA ONE 15 FT FISHING BOAT AMD ONE A 40 FT FISHING BOAT</t>
  </si>
  <si>
    <t xml:space="preserve">DOLPHINS ARE SPREAD OUT NOW OVER ~ .5 KM. DOLPHINS ARE ~ HALF-WAY BETWEEN BETWEEN 40 FT FISHING VESSEL AND EWING (US)</t>
  </si>
  <si>
    <t xml:space="preserve">DOLPHINS ARE SPLIT-UP NOW INTO 2 SUBGROUPS @ 9:00 &amp; 12:00 O'CLOCK POSITIONS, BOTH AT 1 RETICLE (~2000 M), BOTH REMAINED SURFACE ACTIVE THROUGHOUT OBSERVATIONS, STILL SURFACE ACTIVE, SPREAD OUT</t>
  </si>
  <si>
    <t xml:space="preserve">ONE SUBGROUP OF THAT SAME GROUP HEADED TOWARD 9:00 NOW</t>
  </si>
  <si>
    <t xml:space="preserve">SAME SUBGROUP OF ~50 SPD/SBD DOLPHINS SPREAD-OUT NOW BY ~500 M, </t>
  </si>
  <si>
    <t xml:space="preserve">SECOND SUBGROUP OF ~250 DOLPHINS HEADED STILL AWAY FROM OUR SHIP, HAS ALSO PASSED SECOND 40 FT FISHING VESSEL; STILL PERIODICALLY SURFACE ACTIVE WITH HIGH LEAPS, BREACHES</t>
  </si>
  <si>
    <t xml:space="preserve">MS OFF, HG STILL ON</t>
  </si>
  <si>
    <t xml:space="preserve">SCD/SPD</t>
  </si>
  <si>
    <t xml:space="preserve">HG SIGHTED, MS CONFIRMED; MS &amp; HG IDENTIFIED YELLOW BODY PATCH OF COMMON DOLPHIN; MIXED SCHOOL OF ABOUT 300 SPINNERS &amp; ~50 COMMONS, TIGHT SCHOOL, HIGH LEAPS, BREACHES, AT LEAST 4 CALVES SEEN, WHITE BELLY, DARK SLENDER BODIES, LONG ROSTRUM, TRIANGULAR FALCATE DORSAL FINS, DISTINCT MALE LOWER BODY REAR UNDERBODY BULGE SEEN BY MS ON SEVERAL INDIVIDUALS; 1 40 FT FISH VESSEL IS OVER HORIZON @ 7:00 POSITION</t>
  </si>
  <si>
    <t xml:space="preserve">SAME GROUP OF SCD/SPD, CPA WAS ~5 RETICLE (~525 M), SURFACE ACTIVE ENTIRE OBSERVATION TIME</t>
  </si>
  <si>
    <t xml:space="preserve">2 UNIDENTIFIED MEDIUM SIZE BIRDS</t>
  </si>
  <si>
    <t xml:space="preserve">OVERCAST GETTING DARK</t>
  </si>
  <si>
    <t xml:space="preserve">SS OFF, MS ON, GETTING DARK</t>
  </si>
  <si>
    <t xml:space="preserve">ALMOST DARK</t>
  </si>
  <si>
    <t xml:space="preserve">PANAMA IS TO THE PORT SIDE AT 10:00 POSITION; OVERCAST &amp; SQUALL AT 12 0'CLOCK POSITION; SS ON WATCH</t>
  </si>
  <si>
    <t xml:space="preserve">RAINING, SO OBSERVING NOW ON BRIDGE, STORM ON STARBOARD SIDE; 3 LARGE SHIPS ON PORT SIDE OF SHIP</t>
  </si>
  <si>
    <t xml:space="preserve">RAIN PASSED, BACK ON BRIDGE</t>
  </si>
  <si>
    <t xml:space="preserve">LOTS OF GARBAGE FLOATING</t>
  </si>
  <si>
    <t xml:space="preserve">1 VESSEL ON PORT SIDE @ 8 O'CLOCK POSITION (FREIGHTER) AT 0.1 RETICLE (&gt;5 KM) ON PORT SIDE. DOLPHINS AT 2-2.5 RETICLES (~1000-1200 m). HG SPOTTED BODY, DOLPHINS MOVED TOWARDS 9 O'CLOCK POSITION, LEAPING, SWIMMING, PORPOISING</t>
  </si>
  <si>
    <t xml:space="preserve">EASTERN BROWN BOOBY. WIND ~ 5 KNOTS</t>
  </si>
  <si>
    <t xml:space="preserve">1 MAGNIFICANT FRIGATE BIRD; CALM CONDITIONS</t>
  </si>
  <si>
    <t xml:space="preserve">0T</t>
  </si>
  <si>
    <t xml:space="preserve">PROBABLY OLIVE RIDLEY SEA TURTLE, 1 M LONG, 60 M OFF STARBOARD SIDE OF SHIP, SAT AT SURFACE THEN DOVE</t>
  </si>
  <si>
    <t xml:space="preserve">LARGE MIXED GROUP OF FEEDING BIRDS; WINDS ~11 KNOTS, SUNNY</t>
  </si>
  <si>
    <t xml:space="preserve">BROWN BOOBY. MS ON, HG OFF WATCH.</t>
  </si>
  <si>
    <t xml:space="preserve">FLOCK OF ~20 WEDGE-RUMPED PETRELS; EXCELLENT VISIBILITY CONDITIONS, WIND 4 KNOTS</t>
  </si>
  <si>
    <t xml:space="preserve">1 EASTERN BROWN BOOBY</t>
  </si>
  <si>
    <t xml:space="preserve">WIND 7 KNOTS</t>
  </si>
  <si>
    <t xml:space="preserve">HG OFF WATCH, SS ON WATCH</t>
  </si>
  <si>
    <t xml:space="preserve">SUNNY; 3 BOATS IN AREA; PANAMA LAND SEEN OFF PORT SIDE</t>
  </si>
  <si>
    <t xml:space="preserve">SS OFF, HG ON</t>
  </si>
  <si>
    <t xml:space="preserve">WIND ~7 KNOTS</t>
  </si>
  <si>
    <t xml:space="preserve">SPD/PSD</t>
  </si>
  <si>
    <t xml:space="preserve">FE</t>
  </si>
  <si>
    <t xml:space="preserve">SPOTTED BY HG, ~250-300 SPOTTED &amp; SPINNER DOLPHINS @ 11 O'CLOCK POSITION, 2 RETICLES (~1200 M), SWAM TOWARDS 7O'CLOCK POSITION, A FEW CAME TO BOW OF BOAT ON PORT SIDE TO RIDE (MS GOT DIGITAL PHOTOS), WERE FEEDING WITH BIRDS, LEAPING, SWIMMING, PORPOISING; MS ALSO SAW AND VERIFIED BOTH SPECIES</t>
  </si>
  <si>
    <t xml:space="preserve">WIND ~2 KNOTS, HG OFF, SS ON,</t>
  </si>
  <si>
    <t xml:space="preserve">SS OFF, MS ON, IN TRANSIT PANAMA IN SITE</t>
  </si>
  <si>
    <t xml:space="preserve">MS SAW WHALE LOGGING AT SURFACE FOR 16 MINUTES--HG CONFIRMED SIGHTING. DARK WHALE ~30 FT LONG, PROMINENT TRIANGULAR DORSAL FIN, DORSAL STAYED AT SURFACE AND OCCASIONALLY ROSTRUM SURFACED; ONCE SAW WHALE SUDDENLY SPLASH &amp; THRASH TAIL TO SIDE; POSSIBLY LARGE BEAKED WHALE (COULD ALSO BE SMALL SPERM WHALE? HUMPBACK WHALE? MS HAS SEEN THESE 2 SPECIES LOG AT SURFACE BEFORE FOR LONG PERIODS.  1 LARGE FREIGHTER ~ 2 KM FROM THIS UNID. WHALE @ 10:00 O'CLOCK POSITION ORIENTED TOWARD 12 O'CLOCK LIKE OUR VESSEL</t>
  </si>
  <si>
    <t xml:space="preserve">CLOSEST OBSERVED POINT OF APPROACH TO OUR VESSEL; ALTHOUGH THE WHALE DID NOT APPEAR TO BE MOVING, WE WERE MOVING CLOSER IN THE VESSEL (PASSING BY)</t>
  </si>
  <si>
    <t xml:space="preserve">DOLPHIN SEEN NEAR (&lt; 500 M) THE UNID. WHALE THAT WAS FIRST SIGHTED AT 22:45; THE DOLPHIN FIRST SWAM THEN LEAPED HIGH IN AIR; DOLPHIN WAS ~2-3 M LONG, DARK BODY, LIGHT UNDERSIDE, MORE ROBUST THAN A SPINNER--PROBABLY SPOTTED DOLPHIN, PROMINENT DORSAL FIN; MILLED; 1 LARGE FREIGHTER ~ 2 KM AWAY FROM SIGHTING @ 10:00 O-CLOCK POSITION DURING UNID. WHALE AND THIS DOLPHIN OBSERVATIONS, ORIENTED @ 12 O'CLOCK LIKE OUR VESSEL</t>
  </si>
  <si>
    <t xml:space="preserve">UNIDENTIFED WHALE WENT DOWN BELOW SURFACE FOR ~ 1 MIN THEN RESURFAC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"/>
    <numFmt numFmtId="166" formatCode="00.00"/>
    <numFmt numFmtId="167" formatCode="0"/>
    <numFmt numFmtId="168" formatCode="0.00"/>
    <numFmt numFmtId="169" formatCode="# ?/?"/>
    <numFmt numFmtId="170" formatCode="0.000"/>
    <numFmt numFmtId="171" formatCode="0.0000"/>
    <numFmt numFmtId="172" formatCode="[$-409]d\-mmm\-yy"/>
    <numFmt numFmtId="173" formatCode="[h]:mm:ss"/>
    <numFmt numFmtId="174" formatCode="[$-409]d\-mmm"/>
    <numFmt numFmtId="175" formatCode="# ??/??"/>
    <numFmt numFmtId="176" formatCode="[$-409]h:mm"/>
    <numFmt numFmtId="177" formatCode="@"/>
    <numFmt numFmtId="17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color rgb="FFDD080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66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pane xSplit="0" ySplit="6" topLeftCell="A7" activePane="bottomLeft" state="frozen"/>
      <selection pane="topLeft" activeCell="A1" activeCellId="0" sqref="A1"/>
      <selection pane="bottomLeft" activeCell="AP492" activeCellId="0" sqref="AP492"/>
    </sheetView>
  </sheetViews>
  <sheetFormatPr defaultColWidth="9.09375" defaultRowHeight="12" zeroHeight="false" outlineLevelRow="0" outlineLevelCol="0"/>
  <cols>
    <col collapsed="false" customWidth="true" hidden="false" outlineLevel="0" max="1" min="1" style="1" width="4.54"/>
    <col collapsed="false" customWidth="true" hidden="false" outlineLevel="0" max="2" min="2" style="1" width="5.13"/>
    <col collapsed="false" customWidth="true" hidden="false" outlineLevel="0" max="3" min="3" style="1" width="6.01"/>
    <col collapsed="false" customWidth="true" hidden="false" outlineLevel="0" max="4" min="4" style="1" width="7.62"/>
    <col collapsed="false" customWidth="true" hidden="false" outlineLevel="0" max="5" min="5" style="2" width="5.42"/>
    <col collapsed="false" customWidth="true" hidden="false" outlineLevel="0" max="6" min="6" style="2" width="4.98"/>
    <col collapsed="false" customWidth="true" hidden="false" outlineLevel="0" max="7" min="7" style="2" width="5.42"/>
    <col collapsed="false" customWidth="true" hidden="false" outlineLevel="0" max="8" min="8" style="3" width="3.51"/>
    <col collapsed="false" customWidth="true" hidden="false" outlineLevel="0" max="9" min="9" style="3" width="4.1"/>
    <col collapsed="false" customWidth="true" hidden="false" outlineLevel="0" max="10" min="10" style="3" width="3.95"/>
    <col collapsed="false" customWidth="true" hidden="false" outlineLevel="0" max="11" min="11" style="4" width="3.8"/>
    <col collapsed="false" customWidth="true" hidden="false" outlineLevel="0" max="12" min="12" style="5" width="6.01"/>
    <col collapsed="false" customWidth="true" hidden="false" outlineLevel="0" max="13" min="13" style="4" width="7.32"/>
    <col collapsed="false" customWidth="true" hidden="false" outlineLevel="0" max="15" min="14" style="5" width="6.59"/>
    <col collapsed="false" customWidth="true" hidden="false" outlineLevel="0" max="16" min="16" style="5" width="9.23"/>
    <col collapsed="false" customWidth="true" hidden="false" outlineLevel="0" max="17" min="17" style="1" width="6.59"/>
    <col collapsed="false" customWidth="true" hidden="false" outlineLevel="0" max="18" min="18" style="1" width="6.15"/>
    <col collapsed="false" customWidth="true" hidden="false" outlineLevel="0" max="19" min="19" style="2" width="7.18"/>
    <col collapsed="false" customWidth="true" hidden="false" outlineLevel="0" max="20" min="20" style="1" width="5.86"/>
    <col collapsed="false" customWidth="true" hidden="false" outlineLevel="0" max="21" min="21" style="6" width="5.57"/>
    <col collapsed="false" customWidth="true" hidden="false" outlineLevel="0" max="22" min="22" style="7" width="5.57"/>
    <col collapsed="false" customWidth="true" hidden="false" outlineLevel="0" max="23" min="23" style="1" width="7.48"/>
    <col collapsed="false" customWidth="true" hidden="false" outlineLevel="0" max="24" min="24" style="1" width="7.32"/>
    <col collapsed="false" customWidth="true" hidden="false" outlineLevel="0" max="25" min="25" style="8" width="7.04"/>
    <col collapsed="false" customWidth="true" hidden="false" outlineLevel="0" max="26" min="26" style="1" width="8.65"/>
    <col collapsed="false" customWidth="true" hidden="false" outlineLevel="0" max="27" min="27" style="1" width="8.5"/>
    <col collapsed="false" customWidth="true" hidden="false" outlineLevel="0" max="28" min="28" style="1" width="7.04"/>
    <col collapsed="false" customWidth="true" hidden="false" outlineLevel="0" max="29" min="29" style="1" width="5.27"/>
    <col collapsed="false" customWidth="true" hidden="false" outlineLevel="0" max="30" min="30" style="1" width="6.59"/>
    <col collapsed="false" customWidth="true" hidden="false" outlineLevel="0" max="31" min="31" style="1" width="6.01"/>
    <col collapsed="false" customWidth="true" hidden="false" outlineLevel="0" max="32" min="32" style="9" width="7.48"/>
    <col collapsed="false" customWidth="true" hidden="false" outlineLevel="0" max="33" min="33" style="9" width="6.59"/>
    <col collapsed="false" customWidth="true" hidden="false" outlineLevel="0" max="34" min="34" style="1" width="10.12"/>
    <col collapsed="false" customWidth="true" hidden="false" outlineLevel="0" max="35" min="35" style="1" width="6.59"/>
    <col collapsed="false" customWidth="true" hidden="false" outlineLevel="0" max="36" min="36" style="1" width="7.91"/>
    <col collapsed="false" customWidth="true" hidden="false" outlineLevel="0" max="37" min="37" style="1" width="8.5"/>
    <col collapsed="false" customWidth="true" hidden="false" outlineLevel="0" max="38" min="38" style="1" width="5.86"/>
    <col collapsed="false" customWidth="true" hidden="false" outlineLevel="0" max="39" min="39" style="10" width="47.23"/>
    <col collapsed="false" customWidth="true" hidden="false" outlineLevel="0" max="40" min="40" style="11" width="5.86"/>
    <col collapsed="false" customWidth="true" hidden="false" outlineLevel="0" max="41" min="41" style="12" width="9.67"/>
    <col collapsed="false" customWidth="true" hidden="false" outlineLevel="0" max="42" min="42" style="12" width="10.12"/>
    <col collapsed="false" customWidth="true" hidden="false" outlineLevel="0" max="43" min="43" style="13" width="9.23"/>
    <col collapsed="false" customWidth="true" hidden="false" outlineLevel="0" max="44" min="44" style="14" width="5.13"/>
    <col collapsed="false" customWidth="true" hidden="false" outlineLevel="0" max="45" min="45" style="14" width="6.3"/>
    <col collapsed="false" customWidth="true" hidden="false" outlineLevel="0" max="46" min="46" style="14" width="5.27"/>
    <col collapsed="false" customWidth="true" hidden="false" outlineLevel="0" max="47" min="47" style="14" width="6.01"/>
    <col collapsed="false" customWidth="true" hidden="false" outlineLevel="0" max="51" min="48" style="14" width="5.42"/>
    <col collapsed="false" customWidth="true" hidden="false" outlineLevel="0" max="52" min="52" style="4" width="6.59"/>
    <col collapsed="false" customWidth="true" hidden="false" outlineLevel="0" max="53" min="53" style="4" width="8.65"/>
    <col collapsed="false" customWidth="false" hidden="false" outlineLevel="0" max="55" min="54" style="4" width="9.09"/>
    <col collapsed="false" customWidth="true" hidden="false" outlineLevel="0" max="56" min="56" style="4" width="7.32"/>
    <col collapsed="false" customWidth="true" hidden="false" outlineLevel="0" max="57" min="57" style="4" width="6.45"/>
    <col collapsed="false" customWidth="true" hidden="false" outlineLevel="0" max="58" min="58" style="4" width="11.43"/>
    <col collapsed="false" customWidth="true" hidden="false" outlineLevel="0" max="59" min="59" style="12" width="10.12"/>
    <col collapsed="false" customWidth="true" hidden="false" outlineLevel="0" max="60" min="60" style="12" width="10.99"/>
    <col collapsed="false" customWidth="true" hidden="false" outlineLevel="0" max="61" min="61" style="12" width="7.18"/>
    <col collapsed="false" customWidth="true" hidden="false" outlineLevel="0" max="62" min="62" style="12" width="6.88"/>
    <col collapsed="false" customWidth="false" hidden="false" outlineLevel="0" max="63" min="63" style="12" width="9.09"/>
    <col collapsed="false" customWidth="true" hidden="false" outlineLevel="0" max="65" min="64" style="12" width="8.21"/>
    <col collapsed="false" customWidth="true" hidden="false" outlineLevel="0" max="67" min="66" style="12" width="16.28"/>
    <col collapsed="false" customWidth="true" hidden="false" outlineLevel="0" max="68" min="68" style="4" width="10.99"/>
    <col collapsed="false" customWidth="true" hidden="false" outlineLevel="0" max="69" min="69" style="12" width="4.54"/>
    <col collapsed="false" customWidth="true" hidden="false" outlineLevel="0" max="70" min="70" style="12" width="8.94"/>
    <col collapsed="false" customWidth="false" hidden="false" outlineLevel="0" max="72" min="71" style="12" width="9.09"/>
    <col collapsed="false" customWidth="false" hidden="false" outlineLevel="0" max="257" min="73" style="1" width="9.09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1" t="s">
        <v>0</v>
      </c>
      <c r="D2" s="1" t="s">
        <v>1</v>
      </c>
      <c r="E2" s="1"/>
      <c r="G2" s="15" t="s">
        <v>2</v>
      </c>
      <c r="H2" s="16" t="n">
        <v>2003</v>
      </c>
      <c r="I2" s="16"/>
      <c r="J2" s="17" t="s">
        <v>3</v>
      </c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W2" s="1" t="s">
        <v>4</v>
      </c>
      <c r="Y2" s="8" t="s">
        <v>5</v>
      </c>
      <c r="AA2" s="1" t="s">
        <v>6</v>
      </c>
    </row>
    <row r="3" customFormat="false" ht="5.25" hidden="false" customHeight="true" outlineLevel="0" collapsed="false"/>
    <row r="4" customFormat="false" ht="14.1" hidden="false" customHeight="true" outlineLevel="0" collapsed="false">
      <c r="A4" s="18"/>
      <c r="B4" s="19"/>
      <c r="C4" s="20"/>
      <c r="D4" s="21"/>
      <c r="E4" s="22"/>
      <c r="F4" s="23"/>
      <c r="G4" s="24"/>
      <c r="H4" s="25"/>
      <c r="I4" s="25"/>
      <c r="J4" s="26" t="s">
        <v>7</v>
      </c>
      <c r="K4" s="26"/>
      <c r="L4" s="26"/>
      <c r="M4" s="26"/>
      <c r="N4" s="26"/>
      <c r="O4" s="26"/>
      <c r="P4" s="26"/>
      <c r="Q4" s="27"/>
      <c r="R4" s="28"/>
      <c r="S4" s="23"/>
      <c r="T4" s="29"/>
      <c r="U4" s="30"/>
      <c r="V4" s="31"/>
      <c r="W4" s="31"/>
      <c r="X4" s="31"/>
      <c r="Y4" s="31"/>
      <c r="Z4" s="32"/>
      <c r="AA4" s="33" t="s">
        <v>8</v>
      </c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4"/>
      <c r="AN4" s="35"/>
      <c r="BU4" s="1" t="s">
        <v>9</v>
      </c>
    </row>
    <row r="5" customFormat="false" ht="12.75" hidden="false" customHeight="true" outlineLevel="0" collapsed="false">
      <c r="A5" s="36" t="s">
        <v>10</v>
      </c>
      <c r="B5" s="36"/>
      <c r="C5" s="36"/>
      <c r="D5" s="37"/>
      <c r="E5" s="38"/>
      <c r="F5" s="39" t="s">
        <v>11</v>
      </c>
      <c r="G5" s="39"/>
      <c r="H5" s="40" t="s">
        <v>12</v>
      </c>
      <c r="I5" s="40"/>
      <c r="J5" s="40"/>
      <c r="K5" s="41" t="s">
        <v>13</v>
      </c>
      <c r="L5" s="41"/>
      <c r="M5" s="42" t="s">
        <v>14</v>
      </c>
      <c r="N5" s="42"/>
      <c r="O5" s="43"/>
      <c r="P5" s="43"/>
      <c r="Q5" s="44" t="s">
        <v>15</v>
      </c>
      <c r="R5" s="44"/>
      <c r="S5" s="44"/>
      <c r="T5" s="44"/>
      <c r="U5" s="45" t="s">
        <v>16</v>
      </c>
      <c r="V5" s="46" t="s">
        <v>17</v>
      </c>
      <c r="W5" s="46"/>
      <c r="X5" s="47" t="s">
        <v>18</v>
      </c>
      <c r="Y5" s="47"/>
      <c r="Z5" s="48" t="s">
        <v>19</v>
      </c>
      <c r="AA5" s="49"/>
      <c r="AB5" s="50"/>
      <c r="AC5" s="50"/>
      <c r="AD5" s="50"/>
      <c r="AE5" s="50"/>
      <c r="AF5" s="51" t="s">
        <v>20</v>
      </c>
      <c r="AG5" s="51"/>
      <c r="AH5" s="52" t="s">
        <v>21</v>
      </c>
      <c r="AI5" s="52"/>
      <c r="AJ5" s="50"/>
      <c r="AK5" s="53"/>
      <c r="AL5" s="53"/>
      <c r="AM5" s="54"/>
      <c r="AN5" s="55"/>
      <c r="AX5" s="56"/>
    </row>
    <row r="6" customFormat="false" ht="48.75" hidden="false" customHeight="false" outlineLevel="0" collapsed="false">
      <c r="A6" s="57" t="s">
        <v>22</v>
      </c>
      <c r="B6" s="58" t="s">
        <v>23</v>
      </c>
      <c r="C6" s="59" t="s">
        <v>24</v>
      </c>
      <c r="D6" s="60" t="s">
        <v>25</v>
      </c>
      <c r="E6" s="61" t="s">
        <v>26</v>
      </c>
      <c r="F6" s="62" t="s">
        <v>27</v>
      </c>
      <c r="G6" s="63" t="s">
        <v>28</v>
      </c>
      <c r="H6" s="62" t="s">
        <v>29</v>
      </c>
      <c r="I6" s="64" t="s">
        <v>30</v>
      </c>
      <c r="J6" s="64" t="s">
        <v>31</v>
      </c>
      <c r="K6" s="65" t="s">
        <v>32</v>
      </c>
      <c r="L6" s="66" t="s">
        <v>30</v>
      </c>
      <c r="M6" s="64" t="s">
        <v>32</v>
      </c>
      <c r="N6" s="66" t="s">
        <v>30</v>
      </c>
      <c r="O6" s="67" t="s">
        <v>33</v>
      </c>
      <c r="P6" s="67" t="s">
        <v>34</v>
      </c>
      <c r="Q6" s="68" t="s">
        <v>35</v>
      </c>
      <c r="R6" s="69" t="s">
        <v>36</v>
      </c>
      <c r="S6" s="70" t="s">
        <v>37</v>
      </c>
      <c r="T6" s="71" t="s">
        <v>38</v>
      </c>
      <c r="U6" s="45"/>
      <c r="V6" s="72" t="s">
        <v>39</v>
      </c>
      <c r="W6" s="73" t="s">
        <v>40</v>
      </c>
      <c r="X6" s="69" t="s">
        <v>41</v>
      </c>
      <c r="Y6" s="74" t="s">
        <v>42</v>
      </c>
      <c r="Z6" s="48"/>
      <c r="AA6" s="75" t="s">
        <v>43</v>
      </c>
      <c r="AB6" s="76" t="s">
        <v>44</v>
      </c>
      <c r="AC6" s="76" t="s">
        <v>45</v>
      </c>
      <c r="AD6" s="76" t="s">
        <v>46</v>
      </c>
      <c r="AE6" s="76" t="s">
        <v>47</v>
      </c>
      <c r="AF6" s="77" t="s">
        <v>48</v>
      </c>
      <c r="AG6" s="77" t="s">
        <v>49</v>
      </c>
      <c r="AH6" s="78" t="s">
        <v>50</v>
      </c>
      <c r="AI6" s="73" t="s">
        <v>51</v>
      </c>
      <c r="AJ6" s="76" t="s">
        <v>52</v>
      </c>
      <c r="AK6" s="79" t="s">
        <v>53</v>
      </c>
      <c r="AL6" s="80" t="s">
        <v>54</v>
      </c>
      <c r="AM6" s="81" t="s">
        <v>55</v>
      </c>
      <c r="AN6" s="82" t="s">
        <v>56</v>
      </c>
      <c r="AO6" s="83"/>
      <c r="AP6" s="83"/>
      <c r="AQ6" s="84"/>
      <c r="AR6" s="83"/>
      <c r="AS6" s="83"/>
      <c r="AT6" s="83"/>
      <c r="AU6" s="85"/>
      <c r="AV6" s="83"/>
      <c r="AW6" s="83"/>
      <c r="AX6" s="86"/>
      <c r="AY6" s="83"/>
    </row>
    <row r="7" s="12" customFormat="true" ht="24" hidden="false" customHeight="false" outlineLevel="0" collapsed="false">
      <c r="A7" s="12" t="n">
        <v>6</v>
      </c>
      <c r="B7" s="12" t="n">
        <v>7</v>
      </c>
      <c r="C7" s="12" t="n">
        <v>2003</v>
      </c>
      <c r="E7" s="4" t="s">
        <v>57</v>
      </c>
      <c r="F7" s="4" t="s">
        <v>58</v>
      </c>
      <c r="G7" s="4" t="s">
        <v>59</v>
      </c>
      <c r="H7" s="87" t="n">
        <v>16</v>
      </c>
      <c r="I7" s="87" t="n">
        <v>42</v>
      </c>
      <c r="J7" s="87" t="n">
        <v>0</v>
      </c>
      <c r="K7" s="4"/>
      <c r="L7" s="5"/>
      <c r="M7" s="4"/>
      <c r="N7" s="5"/>
      <c r="O7" s="88"/>
      <c r="P7" s="89"/>
      <c r="Q7" s="12" t="s">
        <v>60</v>
      </c>
      <c r="R7" s="12" t="n">
        <v>0</v>
      </c>
      <c r="S7" s="4"/>
      <c r="U7" s="90" t="n">
        <v>3</v>
      </c>
      <c r="V7" s="91" t="n">
        <v>5</v>
      </c>
      <c r="W7" s="12" t="s">
        <v>61</v>
      </c>
      <c r="X7" s="12" t="s">
        <v>62</v>
      </c>
      <c r="Y7" s="92"/>
      <c r="AF7" s="93"/>
      <c r="AG7" s="93"/>
      <c r="AM7" s="94" t="s">
        <v>63</v>
      </c>
      <c r="AN7" s="95"/>
      <c r="AO7" s="96"/>
      <c r="AP7" s="97"/>
      <c r="AQ7" s="13"/>
      <c r="AR7" s="98"/>
      <c r="AS7" s="98"/>
      <c r="AT7" s="98"/>
      <c r="AU7" s="98"/>
      <c r="AW7" s="14"/>
      <c r="AX7" s="93"/>
      <c r="AZ7" s="4"/>
      <c r="BA7" s="4"/>
      <c r="BB7" s="4"/>
      <c r="BC7" s="4"/>
      <c r="BD7" s="4"/>
      <c r="BE7" s="4"/>
      <c r="BF7" s="4"/>
      <c r="BP7" s="4"/>
      <c r="BR7" s="99"/>
    </row>
    <row r="8" s="12" customFormat="true" ht="12.75" hidden="false" customHeight="false" outlineLevel="0" collapsed="false">
      <c r="A8" s="12" t="n">
        <v>6</v>
      </c>
      <c r="B8" s="12" t="n">
        <v>7</v>
      </c>
      <c r="C8" s="12" t="n">
        <v>2003</v>
      </c>
      <c r="E8" s="4"/>
      <c r="F8" s="100" t="s">
        <v>64</v>
      </c>
      <c r="G8" s="4" t="s">
        <v>58</v>
      </c>
      <c r="H8" s="87" t="n">
        <v>17</v>
      </c>
      <c r="I8" s="87" t="n">
        <v>0</v>
      </c>
      <c r="J8" s="87" t="n">
        <v>0</v>
      </c>
      <c r="K8" s="4"/>
      <c r="L8" s="5"/>
      <c r="M8" s="4"/>
      <c r="N8" s="5"/>
      <c r="O8" s="88"/>
      <c r="P8" s="89"/>
      <c r="Q8" s="12" t="s">
        <v>60</v>
      </c>
      <c r="R8" s="12" t="n">
        <v>0</v>
      </c>
      <c r="S8" s="4"/>
      <c r="U8" s="90" t="n">
        <v>3</v>
      </c>
      <c r="V8" s="91" t="n">
        <v>5</v>
      </c>
      <c r="W8" s="12" t="s">
        <v>61</v>
      </c>
      <c r="X8" s="12" t="s">
        <v>62</v>
      </c>
      <c r="Y8" s="92"/>
      <c r="AF8" s="93"/>
      <c r="AG8" s="93"/>
      <c r="AM8" s="94"/>
      <c r="AN8" s="95"/>
      <c r="AO8" s="96"/>
      <c r="AP8" s="97"/>
      <c r="AQ8" s="13"/>
      <c r="AR8" s="14"/>
      <c r="AS8" s="98"/>
      <c r="AT8" s="98"/>
      <c r="AU8" s="98"/>
      <c r="AW8" s="83"/>
      <c r="AX8" s="93"/>
      <c r="AZ8" s="4"/>
      <c r="BA8" s="4"/>
      <c r="BB8" s="4"/>
      <c r="BC8" s="4"/>
      <c r="BD8" s="4"/>
      <c r="BE8" s="4"/>
      <c r="BF8" s="4"/>
      <c r="BP8" s="4"/>
    </row>
    <row r="9" s="4" customFormat="true" ht="12.75" hidden="false" customHeight="false" outlineLevel="0" collapsed="false">
      <c r="A9" s="12" t="n">
        <v>6</v>
      </c>
      <c r="B9" s="12" t="n">
        <v>7</v>
      </c>
      <c r="C9" s="12" t="n">
        <v>2003</v>
      </c>
      <c r="E9" s="100"/>
      <c r="F9" s="100" t="s">
        <v>64</v>
      </c>
      <c r="G9" s="100" t="s">
        <v>58</v>
      </c>
      <c r="H9" s="87" t="n">
        <v>17</v>
      </c>
      <c r="I9" s="87" t="n">
        <v>8</v>
      </c>
      <c r="J9" s="87" t="n">
        <v>0</v>
      </c>
      <c r="K9" s="101"/>
      <c r="L9" s="5"/>
      <c r="M9" s="100"/>
      <c r="N9" s="5"/>
      <c r="O9" s="88"/>
      <c r="P9" s="89"/>
      <c r="Q9" s="12" t="s">
        <v>60</v>
      </c>
      <c r="R9" s="12" t="n">
        <v>0</v>
      </c>
      <c r="S9" s="100"/>
      <c r="T9" s="100"/>
      <c r="U9" s="90" t="n">
        <v>3</v>
      </c>
      <c r="V9" s="91" t="n">
        <v>5</v>
      </c>
      <c r="W9" s="12" t="s">
        <v>61</v>
      </c>
      <c r="X9" s="12" t="s">
        <v>62</v>
      </c>
      <c r="Y9" s="92"/>
      <c r="Z9" s="12"/>
      <c r="AA9" s="100"/>
      <c r="AB9" s="100"/>
      <c r="AC9" s="100"/>
      <c r="AD9" s="100"/>
      <c r="AE9" s="100"/>
      <c r="AF9" s="90"/>
      <c r="AG9" s="90"/>
      <c r="AH9" s="100"/>
      <c r="AI9" s="100"/>
      <c r="AJ9" s="100"/>
      <c r="AK9" s="100"/>
      <c r="AL9" s="100"/>
      <c r="AM9" s="102" t="s">
        <v>65</v>
      </c>
      <c r="AN9" s="103"/>
      <c r="AO9" s="104"/>
      <c r="AP9" s="105"/>
      <c r="AQ9" s="106"/>
      <c r="AR9" s="17"/>
      <c r="AS9" s="101"/>
      <c r="AT9" s="101"/>
      <c r="AU9" s="101"/>
      <c r="AW9" s="14"/>
      <c r="BS9" s="12"/>
    </row>
    <row r="10" s="12" customFormat="true" ht="12.75" hidden="false" customHeight="false" outlineLevel="0" collapsed="false">
      <c r="A10" s="12" t="n">
        <v>6</v>
      </c>
      <c r="B10" s="12" t="n">
        <v>7</v>
      </c>
      <c r="C10" s="12" t="n">
        <v>2003</v>
      </c>
      <c r="E10" s="100"/>
      <c r="F10" s="100" t="s">
        <v>64</v>
      </c>
      <c r="G10" s="100" t="s">
        <v>58</v>
      </c>
      <c r="H10" s="87" t="n">
        <v>17</v>
      </c>
      <c r="I10" s="87" t="n">
        <v>18</v>
      </c>
      <c r="J10" s="87" t="n">
        <v>0</v>
      </c>
      <c r="K10" s="101"/>
      <c r="L10" s="5"/>
      <c r="M10" s="100"/>
      <c r="N10" s="5"/>
      <c r="O10" s="88"/>
      <c r="P10" s="89"/>
      <c r="Q10" s="12" t="s">
        <v>60</v>
      </c>
      <c r="R10" s="12" t="n">
        <v>0</v>
      </c>
      <c r="S10" s="100"/>
      <c r="T10" s="107"/>
      <c r="U10" s="90" t="n">
        <v>2</v>
      </c>
      <c r="V10" s="91" t="n">
        <v>5</v>
      </c>
      <c r="W10" s="12" t="s">
        <v>61</v>
      </c>
      <c r="X10" s="12" t="s">
        <v>62</v>
      </c>
      <c r="Y10" s="92"/>
      <c r="AA10" s="107"/>
      <c r="AB10" s="107"/>
      <c r="AC10" s="107"/>
      <c r="AD10" s="107"/>
      <c r="AE10" s="107"/>
      <c r="AF10" s="93"/>
      <c r="AG10" s="93"/>
      <c r="AH10" s="107"/>
      <c r="AI10" s="107"/>
      <c r="AJ10" s="107"/>
      <c r="AK10" s="107"/>
      <c r="AL10" s="107"/>
      <c r="AM10" s="108" t="s">
        <v>66</v>
      </c>
      <c r="AN10" s="109"/>
      <c r="AO10" s="96"/>
      <c r="AP10" s="97"/>
      <c r="AQ10" s="13"/>
      <c r="AR10" s="14"/>
      <c r="AS10" s="98"/>
      <c r="AT10" s="98"/>
      <c r="AU10" s="98"/>
      <c r="AW10" s="83"/>
      <c r="AZ10" s="4"/>
      <c r="BA10" s="4"/>
      <c r="BB10" s="4"/>
      <c r="BC10" s="4"/>
      <c r="BD10" s="4"/>
      <c r="BE10" s="4"/>
      <c r="BF10" s="4"/>
      <c r="BP10" s="4"/>
    </row>
    <row r="11" s="12" customFormat="true" ht="12.75" hidden="false" customHeight="false" outlineLevel="0" collapsed="false">
      <c r="A11" s="12" t="n">
        <v>6</v>
      </c>
      <c r="B11" s="12" t="n">
        <v>7</v>
      </c>
      <c r="C11" s="12" t="n">
        <v>2003</v>
      </c>
      <c r="E11" s="100"/>
      <c r="F11" s="100" t="s">
        <v>59</v>
      </c>
      <c r="G11" s="100" t="s">
        <v>64</v>
      </c>
      <c r="H11" s="87" t="n">
        <v>17</v>
      </c>
      <c r="I11" s="87" t="n">
        <v>21</v>
      </c>
      <c r="J11" s="87" t="n">
        <v>0</v>
      </c>
      <c r="K11" s="101"/>
      <c r="L11" s="5"/>
      <c r="M11" s="100"/>
      <c r="N11" s="5"/>
      <c r="O11" s="88"/>
      <c r="P11" s="89"/>
      <c r="Q11" s="12" t="s">
        <v>60</v>
      </c>
      <c r="R11" s="12" t="n">
        <v>0</v>
      </c>
      <c r="S11" s="100"/>
      <c r="T11" s="107"/>
      <c r="U11" s="90" t="n">
        <v>2</v>
      </c>
      <c r="V11" s="91" t="n">
        <v>5</v>
      </c>
      <c r="W11" s="12" t="s">
        <v>61</v>
      </c>
      <c r="X11" s="12" t="s">
        <v>62</v>
      </c>
      <c r="Y11" s="92"/>
      <c r="AA11" s="107"/>
      <c r="AB11" s="107"/>
      <c r="AC11" s="107"/>
      <c r="AD11" s="107"/>
      <c r="AE11" s="107"/>
      <c r="AF11" s="93"/>
      <c r="AG11" s="93"/>
      <c r="AH11" s="107"/>
      <c r="AI11" s="107"/>
      <c r="AJ11" s="107"/>
      <c r="AK11" s="107"/>
      <c r="AL11" s="107"/>
      <c r="AM11" s="108" t="s">
        <v>67</v>
      </c>
      <c r="AN11" s="109"/>
      <c r="AO11" s="96"/>
      <c r="AP11" s="97"/>
      <c r="AQ11" s="13"/>
      <c r="AR11" s="14"/>
      <c r="AS11" s="98"/>
      <c r="AT11" s="98"/>
      <c r="AU11" s="98"/>
      <c r="AW11" s="14"/>
      <c r="AZ11" s="4"/>
      <c r="BA11" s="4"/>
      <c r="BB11" s="4"/>
      <c r="BC11" s="4"/>
      <c r="BD11" s="4"/>
      <c r="BE11" s="4"/>
      <c r="BF11" s="4"/>
      <c r="BP11" s="4"/>
    </row>
    <row r="12" s="12" customFormat="true" ht="12.75" hidden="false" customHeight="false" outlineLevel="0" collapsed="false">
      <c r="A12" s="12" t="n">
        <v>6</v>
      </c>
      <c r="B12" s="12" t="n">
        <v>7</v>
      </c>
      <c r="C12" s="12" t="n">
        <v>2003</v>
      </c>
      <c r="E12" s="100"/>
      <c r="F12" s="100" t="s">
        <v>59</v>
      </c>
      <c r="G12" s="100" t="s">
        <v>64</v>
      </c>
      <c r="H12" s="87" t="n">
        <v>17</v>
      </c>
      <c r="I12" s="87" t="n">
        <v>53</v>
      </c>
      <c r="J12" s="87" t="n">
        <v>0</v>
      </c>
      <c r="K12" s="101"/>
      <c r="L12" s="5"/>
      <c r="M12" s="100"/>
      <c r="N12" s="5"/>
      <c r="O12" s="88"/>
      <c r="P12" s="89"/>
      <c r="Q12" s="12" t="s">
        <v>60</v>
      </c>
      <c r="R12" s="12" t="n">
        <v>0</v>
      </c>
      <c r="S12" s="100"/>
      <c r="T12" s="107"/>
      <c r="U12" s="90" t="n">
        <v>3</v>
      </c>
      <c r="V12" s="91" t="n">
        <v>5</v>
      </c>
      <c r="W12" s="12" t="s">
        <v>61</v>
      </c>
      <c r="X12" s="12" t="s">
        <v>62</v>
      </c>
      <c r="Y12" s="92"/>
      <c r="AA12" s="107"/>
      <c r="AB12" s="107"/>
      <c r="AC12" s="107"/>
      <c r="AD12" s="107"/>
      <c r="AE12" s="107"/>
      <c r="AF12" s="93"/>
      <c r="AG12" s="93"/>
      <c r="AH12" s="107"/>
      <c r="AI12" s="107"/>
      <c r="AJ12" s="107"/>
      <c r="AK12" s="107"/>
      <c r="AL12" s="107"/>
      <c r="AM12" s="108"/>
      <c r="AN12" s="109"/>
      <c r="AO12" s="96"/>
      <c r="AP12" s="97"/>
      <c r="AQ12" s="13"/>
      <c r="AR12" s="14"/>
      <c r="AS12" s="98"/>
      <c r="AT12" s="98"/>
      <c r="AU12" s="98"/>
      <c r="AW12" s="83"/>
      <c r="AZ12" s="4"/>
      <c r="BA12" s="4"/>
      <c r="BB12" s="4"/>
      <c r="BC12" s="4"/>
      <c r="BD12" s="4"/>
      <c r="BE12" s="4"/>
      <c r="BF12" s="4"/>
      <c r="BP12" s="4"/>
    </row>
    <row r="13" s="12" customFormat="true" ht="12.75" hidden="false" customHeight="false" outlineLevel="0" collapsed="false">
      <c r="A13" s="12" t="n">
        <v>6</v>
      </c>
      <c r="B13" s="12" t="n">
        <v>7</v>
      </c>
      <c r="C13" s="12" t="n">
        <v>2003</v>
      </c>
      <c r="E13" s="100"/>
      <c r="F13" s="100" t="s">
        <v>58</v>
      </c>
      <c r="G13" s="100" t="s">
        <v>59</v>
      </c>
      <c r="H13" s="87" t="n">
        <v>18</v>
      </c>
      <c r="I13" s="87" t="n">
        <v>29</v>
      </c>
      <c r="J13" s="87" t="n">
        <v>0</v>
      </c>
      <c r="K13" s="101"/>
      <c r="L13" s="5"/>
      <c r="M13" s="100"/>
      <c r="N13" s="5"/>
      <c r="O13" s="88"/>
      <c r="P13" s="89"/>
      <c r="Q13" s="12" t="s">
        <v>60</v>
      </c>
      <c r="R13" s="12" t="n">
        <v>0</v>
      </c>
      <c r="S13" s="100"/>
      <c r="T13" s="107"/>
      <c r="U13" s="90" t="n">
        <v>2</v>
      </c>
      <c r="V13" s="91" t="n">
        <v>5</v>
      </c>
      <c r="W13" s="12" t="s">
        <v>61</v>
      </c>
      <c r="X13" s="12" t="s">
        <v>62</v>
      </c>
      <c r="Y13" s="92"/>
      <c r="AA13" s="107"/>
      <c r="AB13" s="107"/>
      <c r="AC13" s="107"/>
      <c r="AD13" s="107"/>
      <c r="AE13" s="107"/>
      <c r="AF13" s="93"/>
      <c r="AG13" s="93"/>
      <c r="AH13" s="107"/>
      <c r="AI13" s="107"/>
      <c r="AJ13" s="107"/>
      <c r="AK13" s="107"/>
      <c r="AL13" s="107"/>
      <c r="AM13" s="108" t="s">
        <v>68</v>
      </c>
      <c r="AN13" s="109"/>
      <c r="AO13" s="96"/>
      <c r="AP13" s="97"/>
      <c r="AQ13" s="13"/>
      <c r="AR13" s="14"/>
      <c r="AS13" s="98"/>
      <c r="AT13" s="98"/>
      <c r="AU13" s="98"/>
      <c r="AW13" s="14"/>
      <c r="AZ13" s="4"/>
      <c r="BA13" s="4"/>
      <c r="BB13" s="4"/>
      <c r="BC13" s="4"/>
      <c r="BD13" s="4"/>
      <c r="BE13" s="4"/>
      <c r="BF13" s="4"/>
      <c r="BP13" s="4"/>
    </row>
    <row r="14" s="12" customFormat="true" ht="12.75" hidden="false" customHeight="false" outlineLevel="0" collapsed="false">
      <c r="A14" s="12" t="n">
        <v>6</v>
      </c>
      <c r="B14" s="12" t="n">
        <v>7</v>
      </c>
      <c r="C14" s="12" t="n">
        <v>2003</v>
      </c>
      <c r="E14" s="100"/>
      <c r="F14" s="100" t="s">
        <v>58</v>
      </c>
      <c r="G14" s="100" t="s">
        <v>59</v>
      </c>
      <c r="H14" s="87" t="n">
        <v>19</v>
      </c>
      <c r="I14" s="87" t="n">
        <v>0</v>
      </c>
      <c r="J14" s="87" t="n">
        <v>0</v>
      </c>
      <c r="K14" s="101"/>
      <c r="L14" s="5"/>
      <c r="M14" s="100"/>
      <c r="N14" s="5"/>
      <c r="O14" s="88"/>
      <c r="P14" s="89"/>
      <c r="Q14" s="12" t="s">
        <v>60</v>
      </c>
      <c r="R14" s="12" t="n">
        <v>0</v>
      </c>
      <c r="S14" s="100"/>
      <c r="T14" s="107"/>
      <c r="U14" s="90" t="n">
        <v>2</v>
      </c>
      <c r="V14" s="91" t="n">
        <v>5</v>
      </c>
      <c r="W14" s="12" t="s">
        <v>61</v>
      </c>
      <c r="X14" s="12" t="s">
        <v>62</v>
      </c>
      <c r="Y14" s="92"/>
      <c r="AA14" s="107"/>
      <c r="AB14" s="107"/>
      <c r="AC14" s="107"/>
      <c r="AD14" s="107"/>
      <c r="AE14" s="107"/>
      <c r="AF14" s="93"/>
      <c r="AG14" s="93"/>
      <c r="AH14" s="107"/>
      <c r="AI14" s="107"/>
      <c r="AJ14" s="107"/>
      <c r="AK14" s="107"/>
      <c r="AL14" s="107"/>
      <c r="AM14" s="108"/>
      <c r="AN14" s="109"/>
      <c r="AO14" s="96"/>
      <c r="AP14" s="97"/>
      <c r="AQ14" s="13"/>
      <c r="AR14" s="14"/>
      <c r="AS14" s="98"/>
      <c r="AT14" s="98"/>
      <c r="AU14" s="98"/>
      <c r="AW14" s="83"/>
      <c r="AZ14" s="4"/>
      <c r="BA14" s="4"/>
      <c r="BB14" s="4"/>
      <c r="BC14" s="4"/>
      <c r="BD14" s="4"/>
      <c r="BE14" s="4"/>
      <c r="BF14" s="4"/>
      <c r="BP14" s="4"/>
    </row>
    <row r="15" s="12" customFormat="true" ht="60" hidden="false" customHeight="false" outlineLevel="0" collapsed="false">
      <c r="A15" s="12" t="n">
        <v>6</v>
      </c>
      <c r="B15" s="12" t="n">
        <v>7</v>
      </c>
      <c r="C15" s="12" t="n">
        <v>2003</v>
      </c>
      <c r="E15" s="100"/>
      <c r="F15" s="100" t="s">
        <v>58</v>
      </c>
      <c r="G15" s="100" t="s">
        <v>59</v>
      </c>
      <c r="H15" s="87" t="n">
        <v>19</v>
      </c>
      <c r="I15" s="87" t="n">
        <v>2</v>
      </c>
      <c r="J15" s="87" t="n">
        <v>0</v>
      </c>
      <c r="K15" s="101" t="n">
        <v>8</v>
      </c>
      <c r="L15" s="5" t="n">
        <v>10.4</v>
      </c>
      <c r="M15" s="100" t="n">
        <v>79</v>
      </c>
      <c r="N15" s="5" t="n">
        <v>38.7</v>
      </c>
      <c r="O15" s="110" t="n">
        <v>8.17333333333333</v>
      </c>
      <c r="P15" s="111" t="n">
        <v>-79.645</v>
      </c>
      <c r="Q15" s="12" t="s">
        <v>60</v>
      </c>
      <c r="R15" s="12" t="n">
        <v>0</v>
      </c>
      <c r="S15" s="100"/>
      <c r="T15" s="107"/>
      <c r="U15" s="90" t="n">
        <v>2</v>
      </c>
      <c r="V15" s="91" t="n">
        <v>5</v>
      </c>
      <c r="W15" s="12" t="s">
        <v>61</v>
      </c>
      <c r="X15" s="12" t="s">
        <v>62</v>
      </c>
      <c r="Y15" s="92"/>
      <c r="AA15" s="107" t="s">
        <v>69</v>
      </c>
      <c r="AB15" s="107" t="n">
        <v>5</v>
      </c>
      <c r="AC15" s="107" t="s">
        <v>70</v>
      </c>
      <c r="AD15" s="107" t="s">
        <v>71</v>
      </c>
      <c r="AE15" s="107" t="s">
        <v>72</v>
      </c>
      <c r="AF15" s="93" t="n">
        <v>12</v>
      </c>
      <c r="AG15" s="93" t="n">
        <v>2</v>
      </c>
      <c r="AH15" s="107" t="n">
        <v>2</v>
      </c>
      <c r="AI15" s="107" t="n">
        <v>1200</v>
      </c>
      <c r="AJ15" s="107" t="s">
        <v>73</v>
      </c>
      <c r="AK15" s="107" t="s">
        <v>72</v>
      </c>
      <c r="AL15" s="107" t="s">
        <v>74</v>
      </c>
      <c r="AM15" s="108" t="s">
        <v>75</v>
      </c>
      <c r="AN15" s="109"/>
      <c r="AO15" s="96"/>
      <c r="AP15" s="97"/>
      <c r="AQ15" s="13"/>
      <c r="AR15" s="14"/>
      <c r="AS15" s="98"/>
      <c r="AT15" s="98"/>
      <c r="AU15" s="98"/>
      <c r="AW15" s="14"/>
      <c r="AZ15" s="4"/>
      <c r="BA15" s="4"/>
      <c r="BB15" s="4"/>
      <c r="BC15" s="4"/>
      <c r="BD15" s="4"/>
      <c r="BE15" s="4"/>
      <c r="BF15" s="4"/>
      <c r="BP15" s="4"/>
    </row>
    <row r="16" s="12" customFormat="true" ht="36" hidden="false" customHeight="false" outlineLevel="0" collapsed="false">
      <c r="A16" s="12" t="n">
        <v>6</v>
      </c>
      <c r="B16" s="12" t="n">
        <v>7</v>
      </c>
      <c r="C16" s="12" t="n">
        <v>2003</v>
      </c>
      <c r="E16" s="100"/>
      <c r="F16" s="100" t="s">
        <v>58</v>
      </c>
      <c r="G16" s="100" t="s">
        <v>59</v>
      </c>
      <c r="H16" s="87" t="n">
        <v>19</v>
      </c>
      <c r="I16" s="87" t="n">
        <v>14</v>
      </c>
      <c r="J16" s="87" t="n">
        <v>0</v>
      </c>
      <c r="K16" s="101" t="n">
        <v>8</v>
      </c>
      <c r="L16" s="5" t="n">
        <v>8.5</v>
      </c>
      <c r="M16" s="100" t="n">
        <v>79</v>
      </c>
      <c r="N16" s="5" t="n">
        <v>39.2</v>
      </c>
      <c r="O16" s="110" t="n">
        <v>8.14166666666667</v>
      </c>
      <c r="P16" s="111" t="n">
        <v>-79.6533333333333</v>
      </c>
      <c r="Q16" s="12" t="s">
        <v>60</v>
      </c>
      <c r="R16" s="12" t="n">
        <v>0</v>
      </c>
      <c r="S16" s="100"/>
      <c r="T16" s="107"/>
      <c r="U16" s="90" t="n">
        <v>2</v>
      </c>
      <c r="V16" s="91" t="n">
        <v>5</v>
      </c>
      <c r="W16" s="12" t="s">
        <v>61</v>
      </c>
      <c r="X16" s="12" t="s">
        <v>62</v>
      </c>
      <c r="Y16" s="92"/>
      <c r="Z16" s="12" t="n">
        <v>85</v>
      </c>
      <c r="AA16" s="107" t="s">
        <v>76</v>
      </c>
      <c r="AB16" s="107" t="n">
        <v>2</v>
      </c>
      <c r="AC16" s="107" t="s">
        <v>77</v>
      </c>
      <c r="AD16" s="107" t="s">
        <v>71</v>
      </c>
      <c r="AE16" s="107" t="s">
        <v>71</v>
      </c>
      <c r="AF16" s="93" t="n">
        <v>11</v>
      </c>
      <c r="AG16" s="93" t="n">
        <v>7</v>
      </c>
      <c r="AH16" s="107" t="s">
        <v>78</v>
      </c>
      <c r="AI16" s="107" t="n">
        <v>20</v>
      </c>
      <c r="AJ16" s="107" t="s">
        <v>79</v>
      </c>
      <c r="AK16" s="107" t="s">
        <v>80</v>
      </c>
      <c r="AL16" s="107" t="s">
        <v>74</v>
      </c>
      <c r="AM16" s="108" t="s">
        <v>81</v>
      </c>
      <c r="AN16" s="109"/>
      <c r="AO16" s="96"/>
      <c r="AP16" s="97"/>
      <c r="AQ16" s="13"/>
      <c r="AR16" s="14"/>
      <c r="AS16" s="98"/>
      <c r="AT16" s="98"/>
      <c r="AU16" s="98"/>
      <c r="AW16" s="83"/>
      <c r="AZ16" s="4"/>
      <c r="BA16" s="4"/>
      <c r="BB16" s="4"/>
      <c r="BC16" s="4"/>
      <c r="BD16" s="4"/>
      <c r="BE16" s="4"/>
      <c r="BF16" s="4"/>
      <c r="BP16" s="4"/>
    </row>
    <row r="17" s="12" customFormat="true" ht="12" hidden="false" customHeight="false" outlineLevel="0" collapsed="false">
      <c r="A17" s="12" t="n">
        <v>6</v>
      </c>
      <c r="B17" s="12" t="n">
        <v>7</v>
      </c>
      <c r="C17" s="12" t="n">
        <v>2003</v>
      </c>
      <c r="E17" s="100"/>
      <c r="F17" s="100" t="s">
        <v>64</v>
      </c>
      <c r="G17" s="100" t="s">
        <v>58</v>
      </c>
      <c r="H17" s="87" t="n">
        <v>19</v>
      </c>
      <c r="I17" s="87" t="n">
        <v>25</v>
      </c>
      <c r="J17" s="87" t="n">
        <v>0</v>
      </c>
      <c r="K17" s="101"/>
      <c r="L17" s="5"/>
      <c r="M17" s="100"/>
      <c r="N17" s="5"/>
      <c r="O17" s="110"/>
      <c r="P17" s="111"/>
      <c r="Q17" s="12" t="s">
        <v>60</v>
      </c>
      <c r="R17" s="12" t="n">
        <v>0</v>
      </c>
      <c r="S17" s="100"/>
      <c r="T17" s="107"/>
      <c r="U17" s="90" t="n">
        <v>3</v>
      </c>
      <c r="V17" s="91" t="n">
        <v>5</v>
      </c>
      <c r="W17" s="12" t="s">
        <v>61</v>
      </c>
      <c r="X17" s="12" t="s">
        <v>62</v>
      </c>
      <c r="Y17" s="92"/>
      <c r="AA17" s="107"/>
      <c r="AB17" s="107"/>
      <c r="AC17" s="107"/>
      <c r="AD17" s="107"/>
      <c r="AE17" s="107"/>
      <c r="AF17" s="93"/>
      <c r="AG17" s="93"/>
      <c r="AH17" s="107"/>
      <c r="AI17" s="107"/>
      <c r="AJ17" s="107"/>
      <c r="AK17" s="107"/>
      <c r="AL17" s="107"/>
      <c r="AM17" s="108"/>
      <c r="AN17" s="109"/>
      <c r="AO17" s="96"/>
      <c r="AP17" s="97"/>
      <c r="AQ17" s="13"/>
      <c r="AR17" s="14"/>
      <c r="AS17" s="98"/>
      <c r="AT17" s="98"/>
      <c r="AU17" s="98"/>
      <c r="AW17" s="14"/>
      <c r="AZ17" s="4"/>
      <c r="BA17" s="4"/>
      <c r="BB17" s="4"/>
      <c r="BC17" s="4"/>
      <c r="BD17" s="4"/>
      <c r="BE17" s="4"/>
      <c r="BF17" s="4"/>
      <c r="BP17" s="4"/>
    </row>
    <row r="18" s="12" customFormat="true" ht="12" hidden="false" customHeight="false" outlineLevel="0" collapsed="false">
      <c r="A18" s="12" t="n">
        <v>6</v>
      </c>
      <c r="B18" s="12" t="n">
        <v>7</v>
      </c>
      <c r="C18" s="12" t="n">
        <v>2003</v>
      </c>
      <c r="E18" s="100"/>
      <c r="F18" s="100" t="s">
        <v>64</v>
      </c>
      <c r="G18" s="100" t="s">
        <v>58</v>
      </c>
      <c r="H18" s="87" t="n">
        <v>20</v>
      </c>
      <c r="I18" s="87" t="n">
        <v>0</v>
      </c>
      <c r="J18" s="87" t="n">
        <v>0</v>
      </c>
      <c r="K18" s="101"/>
      <c r="L18" s="5"/>
      <c r="M18" s="100"/>
      <c r="N18" s="5"/>
      <c r="O18" s="110"/>
      <c r="P18" s="111"/>
      <c r="Q18" s="12" t="s">
        <v>60</v>
      </c>
      <c r="R18" s="12" t="n">
        <v>0</v>
      </c>
      <c r="S18" s="100"/>
      <c r="T18" s="107"/>
      <c r="U18" s="90" t="n">
        <v>3</v>
      </c>
      <c r="V18" s="91" t="n">
        <v>5</v>
      </c>
      <c r="W18" s="12" t="s">
        <v>61</v>
      </c>
      <c r="X18" s="12" t="s">
        <v>82</v>
      </c>
      <c r="Y18" s="92" t="n">
        <v>3</v>
      </c>
      <c r="AA18" s="107"/>
      <c r="AB18" s="107"/>
      <c r="AC18" s="107"/>
      <c r="AD18" s="107"/>
      <c r="AE18" s="107"/>
      <c r="AF18" s="93"/>
      <c r="AG18" s="93"/>
      <c r="AH18" s="107"/>
      <c r="AI18" s="107"/>
      <c r="AJ18" s="107"/>
      <c r="AK18" s="107"/>
      <c r="AL18" s="107"/>
      <c r="AM18" s="108"/>
      <c r="AN18" s="109"/>
      <c r="AO18" s="96"/>
      <c r="AP18" s="97"/>
      <c r="AQ18" s="13"/>
      <c r="AR18" s="14"/>
      <c r="AS18" s="98"/>
      <c r="AT18" s="98"/>
      <c r="AU18" s="98"/>
      <c r="AW18" s="83"/>
      <c r="AZ18" s="4"/>
      <c r="BA18" s="4"/>
      <c r="BB18" s="4"/>
      <c r="BC18" s="4"/>
      <c r="BD18" s="4"/>
      <c r="BE18" s="4"/>
      <c r="BF18" s="4"/>
      <c r="BP18" s="4"/>
    </row>
    <row r="19" s="12" customFormat="true" ht="12" hidden="false" customHeight="false" outlineLevel="0" collapsed="false">
      <c r="A19" s="12" t="n">
        <v>6</v>
      </c>
      <c r="B19" s="12" t="n">
        <v>7</v>
      </c>
      <c r="C19" s="12" t="n">
        <v>2003</v>
      </c>
      <c r="E19" s="100" t="s">
        <v>83</v>
      </c>
      <c r="F19" s="100" t="s">
        <v>64</v>
      </c>
      <c r="G19" s="100" t="s">
        <v>58</v>
      </c>
      <c r="H19" s="87" t="n">
        <v>20</v>
      </c>
      <c r="I19" s="87" t="n">
        <v>15</v>
      </c>
      <c r="J19" s="87" t="n">
        <v>0</v>
      </c>
      <c r="K19" s="101"/>
      <c r="L19" s="5"/>
      <c r="M19" s="100"/>
      <c r="N19" s="5"/>
      <c r="O19" s="110"/>
      <c r="P19" s="111"/>
      <c r="Q19" s="12" t="s">
        <v>60</v>
      </c>
      <c r="R19" s="12" t="n">
        <v>0</v>
      </c>
      <c r="S19" s="100"/>
      <c r="T19" s="107"/>
      <c r="U19" s="90" t="n">
        <v>3</v>
      </c>
      <c r="V19" s="91" t="n">
        <v>5</v>
      </c>
      <c r="W19" s="12" t="s">
        <v>61</v>
      </c>
      <c r="X19" s="12" t="s">
        <v>82</v>
      </c>
      <c r="Y19" s="92" t="n">
        <v>3</v>
      </c>
      <c r="AA19" s="107"/>
      <c r="AB19" s="107"/>
      <c r="AC19" s="107"/>
      <c r="AD19" s="107"/>
      <c r="AE19" s="107"/>
      <c r="AF19" s="93"/>
      <c r="AG19" s="93"/>
      <c r="AH19" s="107"/>
      <c r="AI19" s="107"/>
      <c r="AJ19" s="107"/>
      <c r="AK19" s="107"/>
      <c r="AL19" s="107"/>
      <c r="AM19" s="108" t="s">
        <v>84</v>
      </c>
      <c r="AN19" s="109"/>
      <c r="AO19" s="96"/>
      <c r="AP19" s="97"/>
      <c r="AQ19" s="13"/>
      <c r="AR19" s="14"/>
      <c r="AS19" s="98"/>
      <c r="AT19" s="98"/>
      <c r="AU19" s="98"/>
      <c r="AW19" s="14"/>
      <c r="AZ19" s="4"/>
      <c r="BA19" s="4"/>
      <c r="BB19" s="4"/>
      <c r="BC19" s="4"/>
      <c r="BD19" s="4"/>
      <c r="BE19" s="4"/>
      <c r="BF19" s="4"/>
      <c r="BP19" s="4"/>
    </row>
    <row r="20" s="12" customFormat="true" ht="12" hidden="false" customHeight="false" outlineLevel="0" collapsed="false">
      <c r="A20" s="12" t="n">
        <v>6</v>
      </c>
      <c r="B20" s="12" t="n">
        <v>7</v>
      </c>
      <c r="C20" s="12" t="n">
        <v>2003</v>
      </c>
      <c r="E20" s="100" t="s">
        <v>57</v>
      </c>
      <c r="F20" s="100" t="s">
        <v>59</v>
      </c>
      <c r="G20" s="100" t="s">
        <v>64</v>
      </c>
      <c r="H20" s="87" t="n">
        <v>21</v>
      </c>
      <c r="I20" s="87" t="n">
        <v>0</v>
      </c>
      <c r="J20" s="87" t="n">
        <v>0</v>
      </c>
      <c r="K20" s="101"/>
      <c r="L20" s="5"/>
      <c r="M20" s="100"/>
      <c r="N20" s="5"/>
      <c r="O20" s="110"/>
      <c r="P20" s="111"/>
      <c r="Q20" s="12" t="s">
        <v>60</v>
      </c>
      <c r="R20" s="12" t="n">
        <v>0</v>
      </c>
      <c r="S20" s="100"/>
      <c r="T20" s="107"/>
      <c r="U20" s="90" t="n">
        <v>3</v>
      </c>
      <c r="V20" s="91" t="n">
        <v>5</v>
      </c>
      <c r="W20" s="12" t="s">
        <v>61</v>
      </c>
      <c r="X20" s="12" t="s">
        <v>74</v>
      </c>
      <c r="Y20" s="92" t="s">
        <v>85</v>
      </c>
      <c r="AA20" s="107"/>
      <c r="AB20" s="107"/>
      <c r="AC20" s="107"/>
      <c r="AD20" s="107"/>
      <c r="AE20" s="107"/>
      <c r="AF20" s="93"/>
      <c r="AG20" s="93"/>
      <c r="AH20" s="107"/>
      <c r="AI20" s="107"/>
      <c r="AJ20" s="107"/>
      <c r="AK20" s="107"/>
      <c r="AL20" s="107"/>
      <c r="AM20" s="108" t="s">
        <v>86</v>
      </c>
      <c r="AN20" s="109"/>
      <c r="AO20" s="96"/>
      <c r="AP20" s="97"/>
      <c r="AQ20" s="13"/>
      <c r="AR20" s="14"/>
      <c r="AS20" s="98"/>
      <c r="AT20" s="98"/>
      <c r="AU20" s="98"/>
      <c r="AW20" s="83"/>
      <c r="AZ20" s="4"/>
      <c r="BA20" s="4"/>
      <c r="BB20" s="4"/>
      <c r="BC20" s="4"/>
      <c r="BD20" s="4"/>
      <c r="BE20" s="4"/>
      <c r="BF20" s="4"/>
      <c r="BP20" s="4"/>
    </row>
    <row r="21" s="12" customFormat="true" ht="12" hidden="false" customHeight="false" outlineLevel="0" collapsed="false">
      <c r="A21" s="12" t="n">
        <v>6</v>
      </c>
      <c r="B21" s="12" t="n">
        <v>7</v>
      </c>
      <c r="C21" s="12" t="n">
        <v>2003</v>
      </c>
      <c r="E21" s="100"/>
      <c r="F21" s="100" t="s">
        <v>59</v>
      </c>
      <c r="G21" s="100" t="s">
        <v>64</v>
      </c>
      <c r="H21" s="87" t="n">
        <v>21</v>
      </c>
      <c r="I21" s="87" t="n">
        <v>30</v>
      </c>
      <c r="J21" s="87" t="n">
        <v>0</v>
      </c>
      <c r="K21" s="101"/>
      <c r="L21" s="5"/>
      <c r="M21" s="100"/>
      <c r="N21" s="5"/>
      <c r="O21" s="110"/>
      <c r="P21" s="111"/>
      <c r="Q21" s="12" t="s">
        <v>60</v>
      </c>
      <c r="R21" s="12" t="n">
        <v>0</v>
      </c>
      <c r="S21" s="100"/>
      <c r="T21" s="107"/>
      <c r="U21" s="90" t="n">
        <v>2</v>
      </c>
      <c r="V21" s="91" t="n">
        <v>5</v>
      </c>
      <c r="W21" s="12" t="s">
        <v>61</v>
      </c>
      <c r="X21" s="12" t="s">
        <v>74</v>
      </c>
      <c r="Y21" s="92" t="s">
        <v>85</v>
      </c>
      <c r="AA21" s="107"/>
      <c r="AB21" s="107"/>
      <c r="AC21" s="107"/>
      <c r="AD21" s="107"/>
      <c r="AE21" s="107"/>
      <c r="AF21" s="93"/>
      <c r="AG21" s="93"/>
      <c r="AH21" s="107"/>
      <c r="AI21" s="107"/>
      <c r="AJ21" s="107"/>
      <c r="AK21" s="107"/>
      <c r="AL21" s="107"/>
      <c r="AM21" s="108"/>
      <c r="AN21" s="109"/>
      <c r="AO21" s="96"/>
      <c r="AP21" s="97"/>
      <c r="AQ21" s="13"/>
      <c r="AR21" s="14"/>
      <c r="AS21" s="98"/>
      <c r="AT21" s="98"/>
      <c r="AU21" s="98"/>
      <c r="AW21" s="14"/>
      <c r="AZ21" s="4"/>
      <c r="BA21" s="4"/>
      <c r="BB21" s="4"/>
      <c r="BC21" s="4"/>
      <c r="BD21" s="4"/>
      <c r="BE21" s="4"/>
      <c r="BF21" s="4"/>
      <c r="BP21" s="4"/>
    </row>
    <row r="22" s="12" customFormat="true" ht="60" hidden="false" customHeight="false" outlineLevel="0" collapsed="false">
      <c r="A22" s="12" t="n">
        <v>6</v>
      </c>
      <c r="B22" s="12" t="n">
        <v>7</v>
      </c>
      <c r="C22" s="12" t="n">
        <v>2003</v>
      </c>
      <c r="E22" s="100"/>
      <c r="F22" s="100" t="s">
        <v>59</v>
      </c>
      <c r="G22" s="100" t="s">
        <v>64</v>
      </c>
      <c r="H22" s="12" t="n">
        <v>22</v>
      </c>
      <c r="I22" s="87" t="n">
        <v>5</v>
      </c>
      <c r="J22" s="87" t="n">
        <v>0</v>
      </c>
      <c r="K22" s="101" t="n">
        <v>7</v>
      </c>
      <c r="L22" s="5" t="n">
        <v>36.1</v>
      </c>
      <c r="M22" s="100" t="n">
        <v>79</v>
      </c>
      <c r="N22" s="5" t="n">
        <v>47.4</v>
      </c>
      <c r="O22" s="110" t="n">
        <v>7.60166666666667</v>
      </c>
      <c r="P22" s="111" t="n">
        <v>-79.79</v>
      </c>
      <c r="Q22" s="12" t="s">
        <v>60</v>
      </c>
      <c r="R22" s="12" t="n">
        <v>0</v>
      </c>
      <c r="S22" s="100"/>
      <c r="T22" s="107"/>
      <c r="U22" s="90" t="n">
        <v>2</v>
      </c>
      <c r="V22" s="91" t="n">
        <v>5</v>
      </c>
      <c r="W22" s="12" t="s">
        <v>61</v>
      </c>
      <c r="X22" s="12" t="s">
        <v>82</v>
      </c>
      <c r="Y22" s="92" t="s">
        <v>85</v>
      </c>
      <c r="Z22" s="12" t="n">
        <v>97</v>
      </c>
      <c r="AA22" s="107" t="s">
        <v>76</v>
      </c>
      <c r="AB22" s="107" t="n">
        <v>3</v>
      </c>
      <c r="AC22" s="107" t="s">
        <v>87</v>
      </c>
      <c r="AD22" s="107" t="s">
        <v>71</v>
      </c>
      <c r="AE22" s="107" t="s">
        <v>71</v>
      </c>
      <c r="AF22" s="93" t="n">
        <v>11</v>
      </c>
      <c r="AG22" s="93" t="n">
        <v>9</v>
      </c>
      <c r="AH22" s="107" t="n">
        <v>5</v>
      </c>
      <c r="AI22" s="107" t="n">
        <v>533</v>
      </c>
      <c r="AJ22" s="107" t="s">
        <v>79</v>
      </c>
      <c r="AK22" s="107" t="s">
        <v>80</v>
      </c>
      <c r="AL22" s="107" t="s">
        <v>74</v>
      </c>
      <c r="AM22" s="108" t="s">
        <v>88</v>
      </c>
      <c r="AN22" s="109"/>
      <c r="AO22" s="96"/>
      <c r="AP22" s="97"/>
      <c r="AQ22" s="13"/>
      <c r="AR22" s="14"/>
      <c r="AS22" s="98"/>
      <c r="AT22" s="98"/>
      <c r="AU22" s="98"/>
      <c r="AW22" s="83"/>
      <c r="AZ22" s="4"/>
      <c r="BA22" s="4"/>
      <c r="BB22" s="4"/>
      <c r="BC22" s="4"/>
      <c r="BD22" s="4"/>
      <c r="BE22" s="4"/>
      <c r="BF22" s="4"/>
      <c r="BP22" s="4"/>
    </row>
    <row r="23" s="12" customFormat="true" ht="12" hidden="false" customHeight="false" outlineLevel="0" collapsed="false">
      <c r="A23" s="12" t="n">
        <v>6</v>
      </c>
      <c r="B23" s="12" t="n">
        <v>7</v>
      </c>
      <c r="C23" s="12" t="n">
        <v>2003</v>
      </c>
      <c r="E23" s="100"/>
      <c r="F23" s="100" t="s">
        <v>58</v>
      </c>
      <c r="G23" s="100" t="s">
        <v>59</v>
      </c>
      <c r="H23" s="87" t="n">
        <v>22</v>
      </c>
      <c r="I23" s="87" t="n">
        <v>6</v>
      </c>
      <c r="J23" s="87" t="n">
        <v>0</v>
      </c>
      <c r="K23" s="101"/>
      <c r="L23" s="5"/>
      <c r="M23" s="100"/>
      <c r="N23" s="5"/>
      <c r="O23" s="110"/>
      <c r="P23" s="111"/>
      <c r="Q23" s="12" t="s">
        <v>60</v>
      </c>
      <c r="R23" s="12" t="n">
        <v>0</v>
      </c>
      <c r="S23" s="100"/>
      <c r="T23" s="107"/>
      <c r="U23" s="90" t="n">
        <v>2</v>
      </c>
      <c r="V23" s="91" t="n">
        <v>5</v>
      </c>
      <c r="W23" s="12" t="s">
        <v>61</v>
      </c>
      <c r="X23" s="12" t="s">
        <v>82</v>
      </c>
      <c r="Y23" s="92" t="s">
        <v>85</v>
      </c>
      <c r="AA23" s="107"/>
      <c r="AB23" s="107"/>
      <c r="AC23" s="107"/>
      <c r="AD23" s="107"/>
      <c r="AE23" s="107"/>
      <c r="AF23" s="93"/>
      <c r="AG23" s="93"/>
      <c r="AH23" s="107"/>
      <c r="AI23" s="107"/>
      <c r="AJ23" s="107"/>
      <c r="AK23" s="107"/>
      <c r="AL23" s="107"/>
      <c r="AM23" s="108"/>
      <c r="AN23" s="109"/>
      <c r="AO23" s="96"/>
      <c r="AP23" s="97"/>
      <c r="AQ23" s="13"/>
      <c r="AR23" s="14"/>
      <c r="AS23" s="98"/>
      <c r="AT23" s="98"/>
      <c r="AU23" s="98"/>
      <c r="AW23" s="14"/>
      <c r="AZ23" s="4"/>
      <c r="BA23" s="4"/>
      <c r="BB23" s="4"/>
      <c r="BC23" s="4"/>
      <c r="BD23" s="4"/>
      <c r="BE23" s="4"/>
      <c r="BF23" s="4"/>
      <c r="BP23" s="4"/>
    </row>
    <row r="24" s="12" customFormat="true" ht="12" hidden="false" customHeight="false" outlineLevel="0" collapsed="false">
      <c r="A24" s="12" t="n">
        <v>6</v>
      </c>
      <c r="B24" s="12" t="n">
        <v>7</v>
      </c>
      <c r="C24" s="12" t="n">
        <v>2003</v>
      </c>
      <c r="E24" s="100"/>
      <c r="F24" s="100" t="s">
        <v>59</v>
      </c>
      <c r="G24" s="100" t="s">
        <v>64</v>
      </c>
      <c r="H24" s="87" t="n">
        <v>22</v>
      </c>
      <c r="I24" s="87" t="n">
        <v>39</v>
      </c>
      <c r="J24" s="87" t="n">
        <v>0</v>
      </c>
      <c r="K24" s="101"/>
      <c r="L24" s="5"/>
      <c r="M24" s="100"/>
      <c r="N24" s="5"/>
      <c r="O24" s="110"/>
      <c r="P24" s="111"/>
      <c r="Q24" s="100" t="s">
        <v>60</v>
      </c>
      <c r="R24" s="100" t="n">
        <v>0</v>
      </c>
      <c r="S24" s="100"/>
      <c r="T24" s="107"/>
      <c r="U24" s="90" t="n">
        <v>3</v>
      </c>
      <c r="V24" s="91" t="n">
        <v>5</v>
      </c>
      <c r="W24" s="12" t="s">
        <v>61</v>
      </c>
      <c r="X24" s="12" t="s">
        <v>89</v>
      </c>
      <c r="Y24" s="92" t="n">
        <v>3</v>
      </c>
      <c r="AA24" s="107"/>
      <c r="AB24" s="107"/>
      <c r="AC24" s="107"/>
      <c r="AD24" s="107"/>
      <c r="AE24" s="107"/>
      <c r="AF24" s="93"/>
      <c r="AG24" s="93"/>
      <c r="AH24" s="107"/>
      <c r="AI24" s="107"/>
      <c r="AJ24" s="107"/>
      <c r="AK24" s="107"/>
      <c r="AL24" s="107"/>
      <c r="AM24" s="108" t="s">
        <v>90</v>
      </c>
      <c r="AN24" s="109"/>
      <c r="AO24" s="96"/>
      <c r="AP24" s="97"/>
      <c r="AQ24" s="13"/>
      <c r="AR24" s="14"/>
      <c r="AS24" s="98"/>
      <c r="AT24" s="98"/>
      <c r="AU24" s="98"/>
      <c r="AW24" s="83"/>
      <c r="AZ24" s="4"/>
      <c r="BA24" s="4"/>
      <c r="BB24" s="4"/>
      <c r="BC24" s="4"/>
      <c r="BD24" s="4"/>
      <c r="BE24" s="4"/>
      <c r="BF24" s="4"/>
      <c r="BP24" s="4"/>
    </row>
    <row r="25" s="12" customFormat="true" ht="24" hidden="false" customHeight="false" outlineLevel="0" collapsed="false">
      <c r="A25" s="12" t="n">
        <v>6</v>
      </c>
      <c r="B25" s="12" t="n">
        <v>7</v>
      </c>
      <c r="C25" s="12" t="n">
        <v>2003</v>
      </c>
      <c r="E25" s="100"/>
      <c r="F25" s="12" t="s">
        <v>59</v>
      </c>
      <c r="G25" s="100" t="s">
        <v>64</v>
      </c>
      <c r="H25" s="87" t="n">
        <v>23</v>
      </c>
      <c r="I25" s="87" t="n">
        <v>7</v>
      </c>
      <c r="J25" s="87" t="n">
        <v>50</v>
      </c>
      <c r="K25" s="101"/>
      <c r="L25" s="5"/>
      <c r="M25" s="100"/>
      <c r="N25" s="5"/>
      <c r="O25" s="110"/>
      <c r="P25" s="111"/>
      <c r="Q25" s="100" t="s">
        <v>60</v>
      </c>
      <c r="R25" s="100" t="n">
        <v>0</v>
      </c>
      <c r="S25" s="100"/>
      <c r="T25" s="107"/>
      <c r="U25" s="90" t="n">
        <v>2</v>
      </c>
      <c r="V25" s="91" t="n">
        <v>4</v>
      </c>
      <c r="W25" s="12" t="s">
        <v>61</v>
      </c>
      <c r="X25" s="12" t="s">
        <v>62</v>
      </c>
      <c r="Y25" s="92"/>
      <c r="AA25" s="107"/>
      <c r="AB25" s="107"/>
      <c r="AC25" s="107"/>
      <c r="AD25" s="107"/>
      <c r="AE25" s="107"/>
      <c r="AF25" s="93"/>
      <c r="AG25" s="93"/>
      <c r="AH25" s="107"/>
      <c r="AI25" s="107"/>
      <c r="AJ25" s="107"/>
      <c r="AK25" s="107"/>
      <c r="AL25" s="107"/>
      <c r="AM25" s="108" t="s">
        <v>91</v>
      </c>
      <c r="AN25" s="109"/>
      <c r="AO25" s="96"/>
      <c r="AP25" s="97"/>
      <c r="AQ25" s="13"/>
      <c r="AR25" s="14"/>
      <c r="AS25" s="98"/>
      <c r="AT25" s="98"/>
      <c r="AU25" s="98"/>
      <c r="AW25" s="14"/>
      <c r="AZ25" s="4"/>
      <c r="BA25" s="4"/>
      <c r="BB25" s="4"/>
      <c r="BC25" s="4"/>
      <c r="BD25" s="4"/>
      <c r="BE25" s="4"/>
      <c r="BF25" s="4"/>
      <c r="BP25" s="4"/>
    </row>
    <row r="26" s="12" customFormat="true" ht="12" hidden="false" customHeight="false" outlineLevel="0" collapsed="false">
      <c r="A26" s="12" t="n">
        <v>6</v>
      </c>
      <c r="B26" s="12" t="n">
        <v>7</v>
      </c>
      <c r="C26" s="12" t="n">
        <v>2003</v>
      </c>
      <c r="E26" s="100" t="s">
        <v>83</v>
      </c>
      <c r="F26" s="100" t="s">
        <v>59</v>
      </c>
      <c r="G26" s="100" t="s">
        <v>64</v>
      </c>
      <c r="H26" s="87" t="n">
        <v>23</v>
      </c>
      <c r="I26" s="87" t="n">
        <v>16</v>
      </c>
      <c r="J26" s="87" t="n">
        <v>0</v>
      </c>
      <c r="K26" s="101"/>
      <c r="L26" s="5"/>
      <c r="M26" s="100"/>
      <c r="N26" s="5"/>
      <c r="O26" s="110"/>
      <c r="P26" s="111"/>
      <c r="Q26" s="107" t="s">
        <v>60</v>
      </c>
      <c r="R26" s="107" t="n">
        <v>0</v>
      </c>
      <c r="S26" s="100"/>
      <c r="T26" s="107"/>
      <c r="U26" s="90" t="n">
        <v>2</v>
      </c>
      <c r="V26" s="91" t="n">
        <v>4</v>
      </c>
      <c r="W26" s="107" t="s">
        <v>61</v>
      </c>
      <c r="X26" s="107" t="s">
        <v>62</v>
      </c>
      <c r="Y26" s="92"/>
      <c r="Z26" s="107"/>
      <c r="AA26" s="107"/>
      <c r="AB26" s="107"/>
      <c r="AC26" s="107"/>
      <c r="AD26" s="107"/>
      <c r="AE26" s="107"/>
      <c r="AF26" s="93"/>
      <c r="AG26" s="93"/>
      <c r="AH26" s="107"/>
      <c r="AI26" s="107"/>
      <c r="AJ26" s="107"/>
      <c r="AK26" s="107"/>
      <c r="AL26" s="107"/>
      <c r="AM26" s="108" t="s">
        <v>92</v>
      </c>
      <c r="AN26" s="109"/>
      <c r="AO26" s="96"/>
      <c r="AP26" s="97"/>
      <c r="AQ26" s="13"/>
      <c r="AR26" s="14"/>
      <c r="AS26" s="98"/>
      <c r="AT26" s="98"/>
      <c r="AU26" s="98"/>
      <c r="AW26" s="83"/>
      <c r="AZ26" s="4"/>
      <c r="BA26" s="4"/>
      <c r="BB26" s="4"/>
      <c r="BC26" s="4"/>
      <c r="BD26" s="4"/>
      <c r="BE26" s="4"/>
      <c r="BF26" s="4"/>
      <c r="BP26" s="4"/>
    </row>
    <row r="27" s="12" customFormat="true" ht="12" hidden="false" customHeight="false" outlineLevel="0" collapsed="false">
      <c r="A27" s="12" t="n">
        <v>7</v>
      </c>
      <c r="B27" s="12" t="n">
        <v>7</v>
      </c>
      <c r="C27" s="12" t="n">
        <v>2003</v>
      </c>
      <c r="E27" s="100" t="s">
        <v>57</v>
      </c>
      <c r="F27" s="100" t="s">
        <v>58</v>
      </c>
      <c r="G27" s="100" t="s">
        <v>64</v>
      </c>
      <c r="H27" s="87" t="n">
        <v>15</v>
      </c>
      <c r="I27" s="87" t="n">
        <v>2</v>
      </c>
      <c r="J27" s="87" t="n">
        <v>5</v>
      </c>
      <c r="K27" s="101" t="n">
        <v>6</v>
      </c>
      <c r="L27" s="5" t="n">
        <v>34.71</v>
      </c>
      <c r="M27" s="100" t="n">
        <v>82</v>
      </c>
      <c r="N27" s="5" t="n">
        <v>52.3</v>
      </c>
      <c r="O27" s="110" t="n">
        <v>6.5785</v>
      </c>
      <c r="P27" s="111" t="n">
        <v>-82.8716666666667</v>
      </c>
      <c r="Q27" s="107" t="s">
        <v>60</v>
      </c>
      <c r="R27" s="107" t="n">
        <v>0</v>
      </c>
      <c r="S27" s="100"/>
      <c r="T27" s="107"/>
      <c r="U27" s="90" t="n">
        <v>2</v>
      </c>
      <c r="V27" s="91" t="n">
        <v>2</v>
      </c>
      <c r="W27" s="107" t="s">
        <v>61</v>
      </c>
      <c r="X27" s="107" t="s">
        <v>62</v>
      </c>
      <c r="Z27" s="92" t="n">
        <v>3000</v>
      </c>
      <c r="AM27" s="108" t="s">
        <v>93</v>
      </c>
      <c r="AN27" s="109"/>
      <c r="AO27" s="96"/>
      <c r="AP27" s="97"/>
      <c r="AQ27" s="13"/>
      <c r="AR27" s="14"/>
      <c r="AS27" s="98"/>
      <c r="AT27" s="98"/>
      <c r="AU27" s="98"/>
      <c r="AW27" s="14"/>
      <c r="AZ27" s="4"/>
      <c r="BA27" s="4"/>
      <c r="BB27" s="4"/>
      <c r="BC27" s="4"/>
      <c r="BD27" s="4"/>
      <c r="BE27" s="4"/>
      <c r="BF27" s="4"/>
      <c r="BP27" s="4"/>
    </row>
    <row r="28" s="12" customFormat="true" ht="12" hidden="false" customHeight="false" outlineLevel="0" collapsed="false">
      <c r="A28" s="83" t="n">
        <v>7</v>
      </c>
      <c r="B28" s="12" t="n">
        <v>7</v>
      </c>
      <c r="C28" s="12" t="n">
        <v>2003</v>
      </c>
      <c r="E28" s="100"/>
      <c r="F28" s="100" t="s">
        <v>58</v>
      </c>
      <c r="G28" s="100" t="s">
        <v>64</v>
      </c>
      <c r="H28" s="87" t="n">
        <v>15</v>
      </c>
      <c r="I28" s="87" t="n">
        <v>32</v>
      </c>
      <c r="J28" s="87" t="n">
        <v>34</v>
      </c>
      <c r="K28" s="101" t="n">
        <v>6</v>
      </c>
      <c r="L28" s="5" t="n">
        <v>33.25</v>
      </c>
      <c r="M28" s="100" t="n">
        <v>82</v>
      </c>
      <c r="N28" s="5" t="n">
        <v>59.42</v>
      </c>
      <c r="O28" s="110" t="n">
        <v>6.55416666666667</v>
      </c>
      <c r="P28" s="111" t="n">
        <v>-82.9903333333333</v>
      </c>
      <c r="Q28" s="107" t="s">
        <v>60</v>
      </c>
      <c r="R28" s="107" t="n">
        <v>0</v>
      </c>
      <c r="S28" s="100"/>
      <c r="T28" s="107"/>
      <c r="U28" s="90" t="n">
        <v>2</v>
      </c>
      <c r="V28" s="91" t="n">
        <v>3</v>
      </c>
      <c r="W28" s="107" t="s">
        <v>61</v>
      </c>
      <c r="X28" s="107" t="s">
        <v>62</v>
      </c>
      <c r="Z28" s="92" t="n">
        <v>2753</v>
      </c>
      <c r="AA28" s="107"/>
      <c r="AB28" s="107"/>
      <c r="AC28" s="107"/>
      <c r="AD28" s="107"/>
      <c r="AE28" s="107"/>
      <c r="AF28" s="93"/>
      <c r="AG28" s="93"/>
      <c r="AH28" s="107"/>
      <c r="AI28" s="107"/>
      <c r="AJ28" s="107"/>
      <c r="AK28" s="107"/>
      <c r="AL28" s="107"/>
      <c r="AM28" s="108" t="s">
        <v>94</v>
      </c>
      <c r="AN28" s="109"/>
      <c r="AO28" s="96"/>
      <c r="AP28" s="97"/>
      <c r="AQ28" s="13"/>
      <c r="AR28" s="14"/>
      <c r="AS28" s="98"/>
      <c r="AT28" s="98"/>
      <c r="AU28" s="98"/>
      <c r="AW28" s="83"/>
      <c r="AZ28" s="4"/>
      <c r="BA28" s="4"/>
      <c r="BB28" s="4"/>
      <c r="BC28" s="4"/>
      <c r="BD28" s="4"/>
      <c r="BE28" s="4"/>
      <c r="BF28" s="4"/>
      <c r="BP28" s="4"/>
    </row>
    <row r="29" s="12" customFormat="true" ht="12" hidden="false" customHeight="false" outlineLevel="0" collapsed="false">
      <c r="A29" s="83" t="n">
        <v>7</v>
      </c>
      <c r="B29" s="12" t="n">
        <v>7</v>
      </c>
      <c r="C29" s="12" t="n">
        <v>2003</v>
      </c>
      <c r="E29" s="100"/>
      <c r="F29" s="100" t="s">
        <v>59</v>
      </c>
      <c r="G29" s="100" t="s">
        <v>58</v>
      </c>
      <c r="H29" s="87" t="n">
        <v>16</v>
      </c>
      <c r="I29" s="87" t="n">
        <v>0</v>
      </c>
      <c r="J29" s="87" t="n">
        <v>50</v>
      </c>
      <c r="K29" s="101" t="n">
        <v>6</v>
      </c>
      <c r="L29" s="5" t="n">
        <v>32.25</v>
      </c>
      <c r="M29" s="100" t="n">
        <v>83</v>
      </c>
      <c r="N29" s="5" t="n">
        <v>4.54</v>
      </c>
      <c r="O29" s="110" t="n">
        <v>6.5375</v>
      </c>
      <c r="P29" s="111" t="n">
        <v>-83.0756666666667</v>
      </c>
      <c r="Q29" s="107" t="s">
        <v>60</v>
      </c>
      <c r="R29" s="107" t="n">
        <v>0</v>
      </c>
      <c r="S29" s="100"/>
      <c r="T29" s="107"/>
      <c r="U29" s="90" t="n">
        <v>2</v>
      </c>
      <c r="V29" s="91" t="n">
        <v>3</v>
      </c>
      <c r="W29" s="107" t="s">
        <v>61</v>
      </c>
      <c r="X29" s="107" t="s">
        <v>62</v>
      </c>
      <c r="Z29" s="92" t="n">
        <v>2172</v>
      </c>
      <c r="AA29" s="107"/>
      <c r="AB29" s="107"/>
      <c r="AC29" s="107"/>
      <c r="AD29" s="107"/>
      <c r="AE29" s="107"/>
      <c r="AF29" s="93"/>
      <c r="AG29" s="93"/>
      <c r="AH29" s="107"/>
      <c r="AI29" s="107"/>
      <c r="AJ29" s="107"/>
      <c r="AK29" s="107"/>
      <c r="AL29" s="107"/>
      <c r="AM29" s="108" t="s">
        <v>95</v>
      </c>
      <c r="AN29" s="109"/>
      <c r="AO29" s="96"/>
      <c r="AP29" s="97"/>
      <c r="AQ29" s="13"/>
      <c r="AR29" s="14"/>
      <c r="AS29" s="98"/>
      <c r="AT29" s="98"/>
      <c r="AU29" s="98"/>
      <c r="AW29" s="14"/>
      <c r="AZ29" s="4"/>
      <c r="BA29" s="4"/>
      <c r="BB29" s="4"/>
      <c r="BC29" s="4"/>
      <c r="BD29" s="4"/>
      <c r="BE29" s="4"/>
      <c r="BF29" s="4"/>
      <c r="BP29" s="4"/>
    </row>
    <row r="30" s="12" customFormat="true" ht="12" hidden="false" customHeight="false" outlineLevel="0" collapsed="false">
      <c r="A30" s="83" t="n">
        <v>7</v>
      </c>
      <c r="B30" s="12" t="n">
        <v>7</v>
      </c>
      <c r="C30" s="12" t="n">
        <v>2003</v>
      </c>
      <c r="E30" s="100"/>
      <c r="F30" s="100" t="s">
        <v>59</v>
      </c>
      <c r="G30" s="100" t="s">
        <v>96</v>
      </c>
      <c r="H30" s="87" t="n">
        <v>16</v>
      </c>
      <c r="I30" s="87" t="n">
        <v>30</v>
      </c>
      <c r="J30" s="87" t="n">
        <v>37</v>
      </c>
      <c r="K30" s="101" t="n">
        <v>6</v>
      </c>
      <c r="L30" s="5" t="n">
        <v>31.02</v>
      </c>
      <c r="M30" s="100" t="n">
        <v>83</v>
      </c>
      <c r="N30" s="5" t="n">
        <v>10.37</v>
      </c>
      <c r="O30" s="110" t="n">
        <v>6.517</v>
      </c>
      <c r="P30" s="111" t="n">
        <v>-83.1728333333333</v>
      </c>
      <c r="Q30" s="107" t="s">
        <v>60</v>
      </c>
      <c r="R30" s="107" t="n">
        <v>0</v>
      </c>
      <c r="S30" s="100"/>
      <c r="T30" s="107"/>
      <c r="U30" s="90" t="n">
        <v>2</v>
      </c>
      <c r="V30" s="91" t="n">
        <v>3</v>
      </c>
      <c r="W30" s="107" t="s">
        <v>61</v>
      </c>
      <c r="X30" s="107" t="s">
        <v>62</v>
      </c>
      <c r="Z30" s="92" t="n">
        <v>2473</v>
      </c>
      <c r="AA30" s="107"/>
      <c r="AB30" s="107"/>
      <c r="AC30" s="107"/>
      <c r="AD30" s="107"/>
      <c r="AE30" s="107"/>
      <c r="AF30" s="93"/>
      <c r="AG30" s="93"/>
      <c r="AH30" s="107"/>
      <c r="AI30" s="107"/>
      <c r="AJ30" s="107"/>
      <c r="AK30" s="107"/>
      <c r="AL30" s="107"/>
      <c r="AM30" s="108"/>
      <c r="AN30" s="109"/>
      <c r="AO30" s="96"/>
      <c r="AP30" s="97"/>
      <c r="AQ30" s="13"/>
      <c r="AR30" s="14"/>
      <c r="AS30" s="98"/>
      <c r="AT30" s="98"/>
      <c r="AU30" s="98"/>
      <c r="AW30" s="14"/>
      <c r="AZ30" s="4"/>
      <c r="BA30" s="4"/>
      <c r="BB30" s="4"/>
      <c r="BC30" s="4"/>
      <c r="BD30" s="4"/>
      <c r="BE30" s="4"/>
      <c r="BF30" s="4"/>
      <c r="BP30" s="4"/>
    </row>
    <row r="31" s="12" customFormat="true" ht="108" hidden="false" customHeight="false" outlineLevel="0" collapsed="false">
      <c r="A31" s="83" t="n">
        <v>7</v>
      </c>
      <c r="B31" s="12" t="n">
        <v>7</v>
      </c>
      <c r="C31" s="12" t="n">
        <v>2003</v>
      </c>
      <c r="E31" s="100"/>
      <c r="F31" s="100" t="s">
        <v>59</v>
      </c>
      <c r="G31" s="100" t="s">
        <v>58</v>
      </c>
      <c r="H31" s="87" t="n">
        <v>16</v>
      </c>
      <c r="I31" s="87" t="n">
        <v>45</v>
      </c>
      <c r="J31" s="87" t="n">
        <v>37</v>
      </c>
      <c r="K31" s="101" t="n">
        <v>6</v>
      </c>
      <c r="L31" s="5" t="n">
        <v>31.02</v>
      </c>
      <c r="M31" s="100" t="n">
        <v>83</v>
      </c>
      <c r="N31" s="5" t="n">
        <v>10.37</v>
      </c>
      <c r="O31" s="110" t="n">
        <v>6.517</v>
      </c>
      <c r="P31" s="111" t="n">
        <v>-83.1728333333333</v>
      </c>
      <c r="Q31" s="107" t="s">
        <v>60</v>
      </c>
      <c r="R31" s="107" t="n">
        <v>0</v>
      </c>
      <c r="S31" s="100"/>
      <c r="T31" s="107"/>
      <c r="U31" s="90" t="n">
        <v>2</v>
      </c>
      <c r="V31" s="91" t="n">
        <v>3</v>
      </c>
      <c r="W31" s="107" t="s">
        <v>61</v>
      </c>
      <c r="X31" s="107" t="s">
        <v>62</v>
      </c>
      <c r="Z31" s="92" t="n">
        <v>2625.3</v>
      </c>
      <c r="AA31" s="107" t="s">
        <v>97</v>
      </c>
      <c r="AB31" s="107" t="n">
        <v>60</v>
      </c>
      <c r="AC31" s="107" t="s">
        <v>70</v>
      </c>
      <c r="AD31" s="107" t="s">
        <v>71</v>
      </c>
      <c r="AE31" s="107" t="s">
        <v>71</v>
      </c>
      <c r="AF31" s="93" t="n">
        <v>2</v>
      </c>
      <c r="AG31" s="93" t="n">
        <v>6</v>
      </c>
      <c r="AH31" s="107" t="n">
        <v>2</v>
      </c>
      <c r="AI31" s="107" t="n">
        <v>1200</v>
      </c>
      <c r="AJ31" s="107" t="s">
        <v>79</v>
      </c>
      <c r="AK31" s="107" t="s">
        <v>80</v>
      </c>
      <c r="AL31" s="107" t="s">
        <v>74</v>
      </c>
      <c r="AM31" s="108" t="s">
        <v>98</v>
      </c>
      <c r="AN31" s="109"/>
      <c r="AO31" s="96"/>
      <c r="AP31" s="97"/>
      <c r="AQ31" s="13"/>
      <c r="AR31" s="14"/>
      <c r="AS31" s="98"/>
      <c r="AT31" s="98"/>
      <c r="AU31" s="98"/>
      <c r="AW31" s="83"/>
      <c r="AZ31" s="4"/>
      <c r="BA31" s="4"/>
      <c r="BB31" s="4"/>
      <c r="BC31" s="4"/>
      <c r="BD31" s="4"/>
      <c r="BE31" s="4"/>
      <c r="BF31" s="4"/>
      <c r="BP31" s="4"/>
    </row>
    <row r="32" s="12" customFormat="true" ht="24" hidden="false" customHeight="false" outlineLevel="0" collapsed="false">
      <c r="A32" s="83" t="n">
        <v>7</v>
      </c>
      <c r="B32" s="12" t="n">
        <v>7</v>
      </c>
      <c r="C32" s="12" t="n">
        <v>2003</v>
      </c>
      <c r="E32" s="100"/>
      <c r="F32" s="100" t="s">
        <v>59</v>
      </c>
      <c r="G32" s="100" t="s">
        <v>64</v>
      </c>
      <c r="H32" s="87" t="n">
        <v>17</v>
      </c>
      <c r="I32" s="87" t="n">
        <v>10</v>
      </c>
      <c r="J32" s="87" t="n">
        <v>0</v>
      </c>
      <c r="K32" s="101" t="n">
        <v>6</v>
      </c>
      <c r="L32" s="5" t="n">
        <v>29.22</v>
      </c>
      <c r="M32" s="100" t="n">
        <v>83</v>
      </c>
      <c r="N32" s="5" t="n">
        <v>19.11</v>
      </c>
      <c r="O32" s="110" t="n">
        <v>6.487</v>
      </c>
      <c r="P32" s="111" t="n">
        <v>-83.3185</v>
      </c>
      <c r="Q32" s="107" t="s">
        <v>60</v>
      </c>
      <c r="R32" s="107" t="n">
        <v>0</v>
      </c>
      <c r="S32" s="100"/>
      <c r="T32" s="107"/>
      <c r="U32" s="90" t="n">
        <v>2</v>
      </c>
      <c r="V32" s="91" t="n">
        <v>3</v>
      </c>
      <c r="W32" s="107" t="s">
        <v>61</v>
      </c>
      <c r="X32" s="107" t="s">
        <v>62</v>
      </c>
      <c r="Y32" s="92"/>
      <c r="Z32" s="107" t="n">
        <v>2702</v>
      </c>
      <c r="AA32" s="107" t="s">
        <v>97</v>
      </c>
      <c r="AB32" s="107" t="n">
        <v>70</v>
      </c>
      <c r="AC32" s="107" t="s">
        <v>87</v>
      </c>
      <c r="AD32" s="107" t="s">
        <v>72</v>
      </c>
      <c r="AE32" s="107" t="s">
        <v>72</v>
      </c>
      <c r="AF32" s="93" t="n">
        <v>12</v>
      </c>
      <c r="AG32" s="93" t="n">
        <v>10</v>
      </c>
      <c r="AH32" s="107" t="n">
        <v>3</v>
      </c>
      <c r="AI32" s="107" t="n">
        <v>847</v>
      </c>
      <c r="AJ32" s="107" t="s">
        <v>79</v>
      </c>
      <c r="AK32" s="107" t="s">
        <v>72</v>
      </c>
      <c r="AL32" s="107" t="s">
        <v>74</v>
      </c>
      <c r="AM32" s="108" t="s">
        <v>99</v>
      </c>
      <c r="AN32" s="109"/>
      <c r="AO32" s="96"/>
      <c r="AP32" s="97"/>
      <c r="AQ32" s="13"/>
      <c r="AR32" s="14"/>
      <c r="AS32" s="98"/>
      <c r="AT32" s="98"/>
      <c r="AU32" s="98"/>
      <c r="AW32" s="14"/>
      <c r="AZ32" s="4"/>
      <c r="BA32" s="4"/>
      <c r="BB32" s="4"/>
      <c r="BC32" s="4"/>
      <c r="BD32" s="4"/>
      <c r="BE32" s="4"/>
      <c r="BF32" s="4"/>
      <c r="BP32" s="4"/>
    </row>
    <row r="33" s="12" customFormat="true" ht="48" hidden="false" customHeight="false" outlineLevel="0" collapsed="false">
      <c r="A33" s="83" t="n">
        <v>7</v>
      </c>
      <c r="B33" s="12" t="n">
        <v>7</v>
      </c>
      <c r="C33" s="12" t="n">
        <v>2003</v>
      </c>
      <c r="E33" s="100"/>
      <c r="F33" s="100" t="s">
        <v>59</v>
      </c>
      <c r="G33" s="100" t="s">
        <v>64</v>
      </c>
      <c r="H33" s="87" t="n">
        <v>17</v>
      </c>
      <c r="I33" s="87" t="n">
        <v>20</v>
      </c>
      <c r="J33" s="87" t="n">
        <v>0</v>
      </c>
      <c r="K33" s="101"/>
      <c r="L33" s="5"/>
      <c r="M33" s="100"/>
      <c r="N33" s="5"/>
      <c r="O33" s="110"/>
      <c r="P33" s="111"/>
      <c r="Q33" s="107" t="s">
        <v>60</v>
      </c>
      <c r="R33" s="107" t="n">
        <v>0</v>
      </c>
      <c r="S33" s="100"/>
      <c r="T33" s="107"/>
      <c r="U33" s="90" t="n">
        <v>2</v>
      </c>
      <c r="V33" s="91" t="n">
        <v>3</v>
      </c>
      <c r="W33" s="107" t="s">
        <v>61</v>
      </c>
      <c r="X33" s="107" t="s">
        <v>62</v>
      </c>
      <c r="Y33" s="92"/>
      <c r="Z33" s="107"/>
      <c r="AA33" s="107" t="s">
        <v>76</v>
      </c>
      <c r="AB33" s="107" t="n">
        <v>4</v>
      </c>
      <c r="AC33" s="107" t="s">
        <v>87</v>
      </c>
      <c r="AD33" s="107" t="s">
        <v>71</v>
      </c>
      <c r="AE33" s="107" t="s">
        <v>71</v>
      </c>
      <c r="AF33" s="93" t="n">
        <v>9</v>
      </c>
      <c r="AG33" s="93" t="n">
        <v>8</v>
      </c>
      <c r="AH33" s="107" t="n">
        <v>2</v>
      </c>
      <c r="AI33" s="107" t="n">
        <v>1200</v>
      </c>
      <c r="AJ33" s="107" t="s">
        <v>73</v>
      </c>
      <c r="AK33" s="107" t="s">
        <v>80</v>
      </c>
      <c r="AL33" s="107" t="s">
        <v>74</v>
      </c>
      <c r="AM33" s="108" t="s">
        <v>100</v>
      </c>
      <c r="AN33" s="112"/>
      <c r="AO33" s="96"/>
      <c r="AP33" s="97"/>
      <c r="AQ33" s="13"/>
      <c r="AR33" s="14"/>
      <c r="AS33" s="98"/>
      <c r="AT33" s="98"/>
      <c r="AU33" s="98"/>
      <c r="AW33" s="83"/>
      <c r="AZ33" s="4"/>
      <c r="BA33" s="4"/>
      <c r="BB33" s="4"/>
      <c r="BC33" s="4"/>
      <c r="BD33" s="4"/>
      <c r="BE33" s="4"/>
      <c r="BF33" s="4"/>
      <c r="BP33" s="4"/>
    </row>
    <row r="34" s="12" customFormat="true" ht="48" hidden="false" customHeight="false" outlineLevel="0" collapsed="false">
      <c r="A34" s="83" t="n">
        <v>7</v>
      </c>
      <c r="B34" s="12" t="n">
        <v>7</v>
      </c>
      <c r="C34" s="12" t="n">
        <v>2003</v>
      </c>
      <c r="E34" s="100"/>
      <c r="F34" s="100" t="s">
        <v>59</v>
      </c>
      <c r="G34" s="100" t="s">
        <v>64</v>
      </c>
      <c r="H34" s="87" t="n">
        <v>17</v>
      </c>
      <c r="I34" s="87" t="n">
        <v>27</v>
      </c>
      <c r="J34" s="87" t="n">
        <v>0</v>
      </c>
      <c r="K34" s="101" t="n">
        <v>6</v>
      </c>
      <c r="L34" s="5" t="n">
        <v>28.23</v>
      </c>
      <c r="M34" s="100" t="n">
        <v>83</v>
      </c>
      <c r="N34" s="5" t="n">
        <v>23.93</v>
      </c>
      <c r="O34" s="110" t="n">
        <v>6.4705</v>
      </c>
      <c r="P34" s="111" t="n">
        <v>-83.3988333333333</v>
      </c>
      <c r="Q34" s="107" t="s">
        <v>60</v>
      </c>
      <c r="R34" s="107" t="n">
        <v>0</v>
      </c>
      <c r="S34" s="100"/>
      <c r="T34" s="107"/>
      <c r="U34" s="90" t="n">
        <v>2</v>
      </c>
      <c r="V34" s="91" t="n">
        <v>3</v>
      </c>
      <c r="W34" s="107" t="s">
        <v>61</v>
      </c>
      <c r="X34" s="107" t="s">
        <v>62</v>
      </c>
      <c r="Y34" s="92"/>
      <c r="Z34" s="107" t="n">
        <v>2651</v>
      </c>
      <c r="AA34" s="107" t="s">
        <v>76</v>
      </c>
      <c r="AB34" s="107" t="n">
        <v>7</v>
      </c>
      <c r="AC34" s="107" t="s">
        <v>87</v>
      </c>
      <c r="AD34" s="107" t="s">
        <v>71</v>
      </c>
      <c r="AE34" s="107" t="s">
        <v>101</v>
      </c>
      <c r="AF34" s="93" t="n">
        <v>1</v>
      </c>
      <c r="AG34" s="93" t="n">
        <v>5</v>
      </c>
      <c r="AH34" s="107" t="n">
        <v>5</v>
      </c>
      <c r="AI34" s="107" t="n">
        <v>533</v>
      </c>
      <c r="AJ34" s="107" t="s">
        <v>79</v>
      </c>
      <c r="AK34" s="107" t="s">
        <v>80</v>
      </c>
      <c r="AL34" s="107" t="s">
        <v>74</v>
      </c>
      <c r="AM34" s="108" t="s">
        <v>102</v>
      </c>
      <c r="AN34" s="109"/>
      <c r="AO34" s="96"/>
      <c r="AP34" s="97"/>
      <c r="AQ34" s="13"/>
      <c r="AR34" s="14"/>
      <c r="AS34" s="98"/>
      <c r="AT34" s="98"/>
      <c r="AU34" s="98"/>
      <c r="AW34" s="14"/>
      <c r="AZ34" s="4"/>
      <c r="BA34" s="4"/>
      <c r="BB34" s="4"/>
      <c r="BC34" s="4"/>
      <c r="BD34" s="4"/>
      <c r="BE34" s="4"/>
      <c r="BF34" s="4"/>
      <c r="BP34" s="4"/>
    </row>
    <row r="35" s="12" customFormat="true" ht="12" hidden="false" customHeight="false" outlineLevel="0" collapsed="false">
      <c r="A35" s="83" t="n">
        <v>7</v>
      </c>
      <c r="B35" s="12" t="n">
        <v>7</v>
      </c>
      <c r="C35" s="12" t="n">
        <v>2003</v>
      </c>
      <c r="E35" s="100"/>
      <c r="F35" s="100" t="s">
        <v>59</v>
      </c>
      <c r="G35" s="100" t="s">
        <v>64</v>
      </c>
      <c r="H35" s="87" t="n">
        <v>18</v>
      </c>
      <c r="I35" s="87" t="n">
        <v>0</v>
      </c>
      <c r="J35" s="87" t="n">
        <v>58</v>
      </c>
      <c r="K35" s="101" t="n">
        <v>6</v>
      </c>
      <c r="L35" s="5" t="n">
        <v>27.26</v>
      </c>
      <c r="M35" s="100" t="n">
        <v>83</v>
      </c>
      <c r="N35" s="5" t="n">
        <v>28.68</v>
      </c>
      <c r="O35" s="110" t="n">
        <v>6.45433333333333</v>
      </c>
      <c r="P35" s="111" t="n">
        <v>-83.478</v>
      </c>
      <c r="Q35" s="107" t="s">
        <v>60</v>
      </c>
      <c r="R35" s="107" t="n">
        <v>0</v>
      </c>
      <c r="S35" s="100"/>
      <c r="T35" s="107"/>
      <c r="U35" s="90" t="n">
        <v>2</v>
      </c>
      <c r="V35" s="91" t="n">
        <v>3</v>
      </c>
      <c r="W35" s="107" t="s">
        <v>61</v>
      </c>
      <c r="X35" s="107" t="s">
        <v>62</v>
      </c>
      <c r="Y35" s="92"/>
      <c r="Z35" s="107" t="n">
        <v>2565</v>
      </c>
      <c r="AA35" s="107"/>
      <c r="AB35" s="107"/>
      <c r="AC35" s="107"/>
      <c r="AD35" s="107"/>
      <c r="AE35" s="107"/>
      <c r="AF35" s="93"/>
      <c r="AG35" s="93"/>
      <c r="AH35" s="107"/>
      <c r="AI35" s="107"/>
      <c r="AJ35" s="107"/>
      <c r="AK35" s="107"/>
      <c r="AL35" s="107"/>
      <c r="AM35" s="108"/>
      <c r="AN35" s="109"/>
      <c r="AO35" s="96"/>
      <c r="AP35" s="97"/>
      <c r="AQ35" s="13"/>
      <c r="AR35" s="14"/>
      <c r="AS35" s="98"/>
      <c r="AT35" s="98"/>
      <c r="AU35" s="98"/>
      <c r="AW35" s="83"/>
      <c r="AZ35" s="4"/>
      <c r="BA35" s="4"/>
      <c r="BB35" s="4"/>
      <c r="BC35" s="4"/>
      <c r="BD35" s="4"/>
      <c r="BF35" s="4"/>
      <c r="BP35" s="4"/>
    </row>
    <row r="36" s="12" customFormat="true" ht="12" hidden="false" customHeight="false" outlineLevel="0" collapsed="false">
      <c r="A36" s="83" t="n">
        <v>7</v>
      </c>
      <c r="B36" s="12" t="n">
        <v>7</v>
      </c>
      <c r="C36" s="12" t="n">
        <v>2003</v>
      </c>
      <c r="E36" s="100"/>
      <c r="F36" s="100" t="s">
        <v>59</v>
      </c>
      <c r="G36" s="100" t="s">
        <v>64</v>
      </c>
      <c r="H36" s="87" t="n">
        <v>19</v>
      </c>
      <c r="I36" s="87" t="n">
        <v>0</v>
      </c>
      <c r="J36" s="87" t="n">
        <v>30</v>
      </c>
      <c r="K36" s="101" t="n">
        <v>6</v>
      </c>
      <c r="L36" s="5" t="n">
        <v>24.79</v>
      </c>
      <c r="M36" s="100" t="n">
        <v>83</v>
      </c>
      <c r="N36" s="5" t="n">
        <v>40.71</v>
      </c>
      <c r="O36" s="110" t="n">
        <v>6.41316666666667</v>
      </c>
      <c r="P36" s="111" t="n">
        <v>-83.6785</v>
      </c>
      <c r="Q36" s="107" t="s">
        <v>60</v>
      </c>
      <c r="R36" s="107" t="n">
        <v>0</v>
      </c>
      <c r="S36" s="100"/>
      <c r="T36" s="107"/>
      <c r="U36" s="90" t="n">
        <v>2</v>
      </c>
      <c r="V36" s="91" t="n">
        <v>3</v>
      </c>
      <c r="W36" s="107" t="s">
        <v>61</v>
      </c>
      <c r="X36" s="107" t="s">
        <v>62</v>
      </c>
      <c r="Z36" s="92" t="n">
        <v>2376</v>
      </c>
      <c r="AF36" s="93"/>
      <c r="AG36" s="93"/>
      <c r="AM36" s="94"/>
      <c r="AN36" s="95"/>
      <c r="AO36" s="96"/>
      <c r="AP36" s="97"/>
      <c r="AQ36" s="13"/>
      <c r="AR36" s="14"/>
      <c r="AS36" s="98"/>
      <c r="AT36" s="98"/>
      <c r="AU36" s="98"/>
      <c r="AW36" s="14"/>
      <c r="AZ36" s="4"/>
      <c r="BA36" s="4"/>
      <c r="BB36" s="4"/>
      <c r="BC36" s="4"/>
      <c r="BD36" s="4"/>
      <c r="BF36" s="4"/>
      <c r="BP36" s="4"/>
    </row>
    <row r="37" s="12" customFormat="true" ht="60" hidden="false" customHeight="false" outlineLevel="0" collapsed="false">
      <c r="A37" s="83" t="n">
        <v>7</v>
      </c>
      <c r="B37" s="12" t="n">
        <v>7</v>
      </c>
      <c r="C37" s="12" t="n">
        <v>2003</v>
      </c>
      <c r="E37" s="100"/>
      <c r="F37" s="100" t="s">
        <v>64</v>
      </c>
      <c r="G37" s="100" t="s">
        <v>59</v>
      </c>
      <c r="H37" s="87" t="n">
        <v>19</v>
      </c>
      <c r="I37" s="87" t="n">
        <v>8</v>
      </c>
      <c r="J37" s="87" t="n">
        <v>25</v>
      </c>
      <c r="K37" s="101" t="n">
        <v>6</v>
      </c>
      <c r="L37" s="5" t="n">
        <v>24.25</v>
      </c>
      <c r="M37" s="100" t="n">
        <v>83</v>
      </c>
      <c r="N37" s="5" t="n">
        <v>43.42</v>
      </c>
      <c r="O37" s="110" t="n">
        <v>6.40416666666667</v>
      </c>
      <c r="P37" s="111" t="n">
        <v>-83.7236666666667</v>
      </c>
      <c r="Q37" s="107" t="s">
        <v>60</v>
      </c>
      <c r="R37" s="107" t="n">
        <v>0</v>
      </c>
      <c r="S37" s="100"/>
      <c r="T37" s="107"/>
      <c r="U37" s="90" t="n">
        <v>2</v>
      </c>
      <c r="V37" s="91" t="n">
        <v>4</v>
      </c>
      <c r="W37" s="107" t="s">
        <v>61</v>
      </c>
      <c r="X37" s="107" t="s">
        <v>62</v>
      </c>
      <c r="Y37" s="92"/>
      <c r="Z37" s="107" t="n">
        <v>2350</v>
      </c>
      <c r="AA37" s="12" t="s">
        <v>103</v>
      </c>
      <c r="AB37" s="12" t="n">
        <v>60</v>
      </c>
      <c r="AC37" s="12" t="s">
        <v>70</v>
      </c>
      <c r="AD37" s="12" t="s">
        <v>72</v>
      </c>
      <c r="AE37" s="12" t="s">
        <v>72</v>
      </c>
      <c r="AF37" s="93" t="n">
        <v>12</v>
      </c>
      <c r="AG37" s="93" t="n">
        <v>11</v>
      </c>
      <c r="AH37" s="12" t="n">
        <v>2.5</v>
      </c>
      <c r="AI37" s="12" t="n">
        <v>993</v>
      </c>
      <c r="AJ37" s="12" t="s">
        <v>70</v>
      </c>
      <c r="AK37" s="12" t="s">
        <v>72</v>
      </c>
      <c r="AL37" s="12" t="s">
        <v>74</v>
      </c>
      <c r="AM37" s="94" t="s">
        <v>104</v>
      </c>
      <c r="AN37" s="95"/>
      <c r="AO37" s="96"/>
      <c r="AP37" s="97"/>
      <c r="AQ37" s="13"/>
      <c r="AR37" s="14"/>
      <c r="AS37" s="98"/>
      <c r="AT37" s="98"/>
      <c r="AU37" s="98"/>
      <c r="AZ37" s="4"/>
      <c r="BA37" s="4"/>
      <c r="BB37" s="4"/>
      <c r="BC37" s="4"/>
      <c r="BD37" s="4"/>
      <c r="BE37" s="4"/>
      <c r="BF37" s="4"/>
      <c r="BP37" s="4"/>
    </row>
    <row r="38" s="12" customFormat="true" ht="12" hidden="false" customHeight="false" outlineLevel="0" collapsed="false">
      <c r="A38" s="83" t="n">
        <v>7</v>
      </c>
      <c r="B38" s="12" t="n">
        <v>7</v>
      </c>
      <c r="C38" s="12" t="n">
        <v>2003</v>
      </c>
      <c r="E38" s="100"/>
      <c r="F38" s="100" t="s">
        <v>64</v>
      </c>
      <c r="G38" s="100" t="s">
        <v>59</v>
      </c>
      <c r="H38" s="87" t="n">
        <v>19</v>
      </c>
      <c r="I38" s="87" t="n">
        <v>33</v>
      </c>
      <c r="J38" s="87" t="n">
        <v>29</v>
      </c>
      <c r="K38" s="101" t="n">
        <v>6</v>
      </c>
      <c r="L38" s="5" t="n">
        <v>23.38</v>
      </c>
      <c r="M38" s="100" t="n">
        <v>83</v>
      </c>
      <c r="N38" s="5" t="n">
        <v>47.67</v>
      </c>
      <c r="O38" s="110" t="n">
        <v>6.38966666666667</v>
      </c>
      <c r="P38" s="111" t="n">
        <v>-83.7945</v>
      </c>
      <c r="Q38" s="107" t="s">
        <v>60</v>
      </c>
      <c r="R38" s="107" t="n">
        <v>0</v>
      </c>
      <c r="S38" s="100"/>
      <c r="T38" s="107"/>
      <c r="U38" s="90" t="n">
        <v>2</v>
      </c>
      <c r="V38" s="91" t="n">
        <v>4</v>
      </c>
      <c r="W38" s="107" t="s">
        <v>61</v>
      </c>
      <c r="X38" s="107" t="s">
        <v>62</v>
      </c>
      <c r="Y38" s="92"/>
      <c r="Z38" s="107" t="n">
        <v>2327</v>
      </c>
      <c r="AF38" s="93"/>
      <c r="AG38" s="93"/>
      <c r="AM38" s="94" t="s">
        <v>105</v>
      </c>
      <c r="AN38" s="95"/>
      <c r="AO38" s="96"/>
      <c r="AP38" s="97"/>
      <c r="AQ38" s="13"/>
      <c r="AR38" s="14"/>
      <c r="AS38" s="98"/>
      <c r="AT38" s="98"/>
      <c r="AU38" s="98"/>
      <c r="AZ38" s="4"/>
      <c r="BA38" s="4"/>
      <c r="BB38" s="4"/>
      <c r="BC38" s="4"/>
      <c r="BD38" s="4"/>
      <c r="BE38" s="4"/>
      <c r="BF38" s="4"/>
      <c r="BP38" s="4"/>
    </row>
    <row r="39" s="12" customFormat="true" ht="12" hidden="false" customHeight="false" outlineLevel="0" collapsed="false">
      <c r="A39" s="83" t="n">
        <v>7</v>
      </c>
      <c r="B39" s="12" t="n">
        <v>7</v>
      </c>
      <c r="C39" s="12" t="n">
        <v>2003</v>
      </c>
      <c r="E39" s="100" t="s">
        <v>83</v>
      </c>
      <c r="F39" s="100" t="s">
        <v>64</v>
      </c>
      <c r="G39" s="100" t="s">
        <v>59</v>
      </c>
      <c r="H39" s="87" t="n">
        <v>19</v>
      </c>
      <c r="I39" s="87" t="n">
        <v>55</v>
      </c>
      <c r="J39" s="87" t="n">
        <v>42</v>
      </c>
      <c r="K39" s="101" t="n">
        <v>6</v>
      </c>
      <c r="L39" s="5" t="n">
        <v>22.45</v>
      </c>
      <c r="M39" s="100" t="n">
        <v>83</v>
      </c>
      <c r="N39" s="5" t="n">
        <v>52.15</v>
      </c>
      <c r="O39" s="110" t="n">
        <v>6.37416666666667</v>
      </c>
      <c r="P39" s="111" t="n">
        <v>-83.8691666666667</v>
      </c>
      <c r="Q39" s="107" t="s">
        <v>60</v>
      </c>
      <c r="R39" s="107" t="n">
        <v>0</v>
      </c>
      <c r="S39" s="100"/>
      <c r="T39" s="107"/>
      <c r="U39" s="90" t="n">
        <v>2</v>
      </c>
      <c r="V39" s="91" t="n">
        <v>4</v>
      </c>
      <c r="W39" s="107" t="s">
        <v>61</v>
      </c>
      <c r="X39" s="107" t="s">
        <v>62</v>
      </c>
      <c r="Y39" s="92"/>
      <c r="Z39" s="100" t="n">
        <v>2283</v>
      </c>
      <c r="AF39" s="93"/>
      <c r="AG39" s="93"/>
      <c r="AM39" s="94" t="s">
        <v>106</v>
      </c>
      <c r="AN39" s="95"/>
      <c r="AO39" s="96"/>
      <c r="AP39" s="97"/>
      <c r="AQ39" s="13"/>
      <c r="AR39" s="14"/>
      <c r="AS39" s="98"/>
      <c r="AT39" s="98"/>
      <c r="AU39" s="98"/>
      <c r="AZ39" s="4"/>
      <c r="BA39" s="4"/>
      <c r="BB39" s="4"/>
      <c r="BC39" s="4"/>
      <c r="BD39" s="4"/>
      <c r="BE39" s="4"/>
      <c r="BF39" s="4"/>
      <c r="BP39" s="4"/>
    </row>
    <row r="40" s="12" customFormat="true" ht="48" hidden="false" customHeight="false" outlineLevel="0" collapsed="false">
      <c r="A40" s="83" t="n">
        <v>7</v>
      </c>
      <c r="B40" s="12" t="n">
        <v>7</v>
      </c>
      <c r="C40" s="12" t="n">
        <v>2003</v>
      </c>
      <c r="E40" s="100" t="s">
        <v>57</v>
      </c>
      <c r="F40" s="100" t="s">
        <v>64</v>
      </c>
      <c r="G40" s="100" t="s">
        <v>59</v>
      </c>
      <c r="H40" s="87" t="n">
        <v>21</v>
      </c>
      <c r="I40" s="87" t="n">
        <v>9</v>
      </c>
      <c r="J40" s="87" t="n">
        <v>17</v>
      </c>
      <c r="K40" s="101" t="n">
        <v>6</v>
      </c>
      <c r="L40" s="5" t="n">
        <v>19.47</v>
      </c>
      <c r="M40" s="100" t="n">
        <v>84</v>
      </c>
      <c r="N40" s="5" t="n">
        <v>6.95</v>
      </c>
      <c r="O40" s="110" t="n">
        <v>6.3245</v>
      </c>
      <c r="P40" s="111" t="n">
        <v>-84.1158333333333</v>
      </c>
      <c r="Q40" s="107" t="s">
        <v>60</v>
      </c>
      <c r="R40" s="107" t="n">
        <v>0</v>
      </c>
      <c r="S40" s="100"/>
      <c r="T40" s="107"/>
      <c r="U40" s="90" t="n">
        <v>2</v>
      </c>
      <c r="V40" s="91" t="n">
        <v>4</v>
      </c>
      <c r="W40" s="107" t="s">
        <v>61</v>
      </c>
      <c r="X40" s="107" t="s">
        <v>74</v>
      </c>
      <c r="Y40" s="92" t="n">
        <v>1</v>
      </c>
      <c r="Z40" s="107" t="n">
        <v>1907</v>
      </c>
      <c r="AA40" s="12" t="s">
        <v>107</v>
      </c>
      <c r="AB40" s="12" t="n">
        <v>5</v>
      </c>
      <c r="AC40" s="12" t="s">
        <v>87</v>
      </c>
      <c r="AD40" s="12" t="s">
        <v>108</v>
      </c>
      <c r="AE40" s="12" t="s">
        <v>108</v>
      </c>
      <c r="AF40" s="93" t="n">
        <v>2</v>
      </c>
      <c r="AG40" s="93"/>
      <c r="AH40" s="12" t="n">
        <v>2</v>
      </c>
      <c r="AI40" s="12" t="n">
        <v>1200</v>
      </c>
      <c r="AJ40" s="12" t="s">
        <v>108</v>
      </c>
      <c r="AK40" s="12" t="s">
        <v>72</v>
      </c>
      <c r="AL40" s="12" t="s">
        <v>74</v>
      </c>
      <c r="AM40" s="94" t="s">
        <v>109</v>
      </c>
      <c r="AN40" s="95"/>
      <c r="AO40" s="96"/>
      <c r="AP40" s="97"/>
      <c r="AQ40" s="13"/>
      <c r="AR40" s="14"/>
      <c r="AS40" s="98"/>
      <c r="AT40" s="98"/>
      <c r="AU40" s="98"/>
      <c r="AZ40" s="4"/>
      <c r="BA40" s="4"/>
      <c r="BB40" s="4"/>
      <c r="BC40" s="4"/>
      <c r="BD40" s="4"/>
      <c r="BE40" s="4"/>
      <c r="BF40" s="4"/>
      <c r="BP40" s="4"/>
    </row>
    <row r="41" s="12" customFormat="true" ht="96" hidden="false" customHeight="false" outlineLevel="0" collapsed="false">
      <c r="A41" s="83" t="n">
        <v>7</v>
      </c>
      <c r="B41" s="12" t="n">
        <v>7</v>
      </c>
      <c r="C41" s="12" t="n">
        <v>2003</v>
      </c>
      <c r="E41" s="100"/>
      <c r="F41" s="100" t="s">
        <v>58</v>
      </c>
      <c r="G41" s="100" t="s">
        <v>64</v>
      </c>
      <c r="H41" s="87" t="n">
        <v>21</v>
      </c>
      <c r="I41" s="87" t="n">
        <v>18</v>
      </c>
      <c r="J41" s="87" t="n">
        <v>5</v>
      </c>
      <c r="K41" s="101" t="n">
        <v>6</v>
      </c>
      <c r="L41" s="5" t="n">
        <v>18.98</v>
      </c>
      <c r="M41" s="100" t="n">
        <v>84</v>
      </c>
      <c r="N41" s="5" t="n">
        <v>9.31</v>
      </c>
      <c r="O41" s="110" t="n">
        <v>6.31633333333333</v>
      </c>
      <c r="P41" s="111" t="n">
        <v>-84.1551666666667</v>
      </c>
      <c r="Q41" s="107" t="s">
        <v>60</v>
      </c>
      <c r="R41" s="107" t="n">
        <v>0</v>
      </c>
      <c r="S41" s="100"/>
      <c r="T41" s="107"/>
      <c r="U41" s="90" t="n">
        <v>2</v>
      </c>
      <c r="V41" s="91" t="n">
        <v>4</v>
      </c>
      <c r="W41" s="107" t="s">
        <v>61</v>
      </c>
      <c r="X41" s="107" t="s">
        <v>74</v>
      </c>
      <c r="Y41" s="92" t="n">
        <v>1</v>
      </c>
      <c r="Z41" s="107" t="n">
        <v>1798</v>
      </c>
      <c r="AA41" s="12" t="s">
        <v>110</v>
      </c>
      <c r="AB41" s="12" t="n">
        <v>500</v>
      </c>
      <c r="AC41" s="12" t="s">
        <v>70</v>
      </c>
      <c r="AD41" s="12" t="s">
        <v>72</v>
      </c>
      <c r="AE41" s="12" t="s">
        <v>71</v>
      </c>
      <c r="AF41" s="93" t="n">
        <v>1</v>
      </c>
      <c r="AG41" s="93" t="n">
        <v>10</v>
      </c>
      <c r="AH41" s="12" t="n">
        <v>1</v>
      </c>
      <c r="AI41" s="12" t="n">
        <v>1800</v>
      </c>
      <c r="AJ41" s="12" t="s">
        <v>70</v>
      </c>
      <c r="AK41" s="12" t="s">
        <v>72</v>
      </c>
      <c r="AL41" s="12" t="s">
        <v>74</v>
      </c>
      <c r="AM41" s="94" t="s">
        <v>111</v>
      </c>
      <c r="AN41" s="95"/>
      <c r="AO41" s="96"/>
      <c r="AP41" s="97"/>
      <c r="AQ41" s="13"/>
      <c r="AR41" s="14"/>
      <c r="AS41" s="98"/>
      <c r="AT41" s="98"/>
      <c r="AU41" s="98"/>
      <c r="AZ41" s="4"/>
      <c r="BA41" s="4"/>
      <c r="BB41" s="4"/>
      <c r="BC41" s="4"/>
      <c r="BD41" s="4"/>
      <c r="BE41" s="4"/>
      <c r="BF41" s="4"/>
      <c r="BP41" s="4"/>
    </row>
    <row r="42" s="12" customFormat="true" ht="24" hidden="false" customHeight="false" outlineLevel="0" collapsed="false">
      <c r="A42" s="83" t="n">
        <v>7</v>
      </c>
      <c r="B42" s="12" t="n">
        <v>7</v>
      </c>
      <c r="C42" s="12" t="n">
        <v>2003</v>
      </c>
      <c r="E42" s="100"/>
      <c r="F42" s="100" t="s">
        <v>59</v>
      </c>
      <c r="G42" s="100" t="s">
        <v>58</v>
      </c>
      <c r="H42" s="87" t="n">
        <v>21</v>
      </c>
      <c r="I42" s="87" t="n">
        <v>35</v>
      </c>
      <c r="J42" s="87" t="n">
        <v>5</v>
      </c>
      <c r="K42" s="101" t="n">
        <v>6</v>
      </c>
      <c r="L42" s="5" t="n">
        <v>18.29</v>
      </c>
      <c r="M42" s="100" t="n">
        <v>84</v>
      </c>
      <c r="N42" s="5" t="n">
        <v>12.45</v>
      </c>
      <c r="O42" s="110" t="n">
        <v>6.30483333333333</v>
      </c>
      <c r="P42" s="111" t="n">
        <v>-84.2075</v>
      </c>
      <c r="Q42" s="107" t="s">
        <v>60</v>
      </c>
      <c r="R42" s="107" t="n">
        <v>0</v>
      </c>
      <c r="S42" s="100"/>
      <c r="T42" s="107"/>
      <c r="U42" s="90" t="n">
        <v>2</v>
      </c>
      <c r="V42" s="91" t="n">
        <v>4</v>
      </c>
      <c r="W42" s="107" t="s">
        <v>61</v>
      </c>
      <c r="X42" s="107" t="s">
        <v>89</v>
      </c>
      <c r="Y42" s="92" t="s">
        <v>112</v>
      </c>
      <c r="Z42" s="107" t="n">
        <v>1793</v>
      </c>
      <c r="AF42" s="93"/>
      <c r="AG42" s="93"/>
      <c r="AM42" s="94" t="s">
        <v>113</v>
      </c>
      <c r="AN42" s="95" t="s">
        <v>114</v>
      </c>
      <c r="AO42" s="96"/>
      <c r="AP42" s="97"/>
      <c r="AQ42" s="13"/>
      <c r="AR42" s="14"/>
      <c r="AS42" s="98"/>
      <c r="AT42" s="98"/>
      <c r="AU42" s="98"/>
      <c r="AZ42" s="4"/>
      <c r="BA42" s="4"/>
      <c r="BB42" s="4"/>
      <c r="BC42" s="4"/>
      <c r="BD42" s="4"/>
      <c r="BE42" s="4"/>
      <c r="BF42" s="4"/>
      <c r="BP42" s="4"/>
    </row>
    <row r="43" s="12" customFormat="true" ht="12" hidden="false" customHeight="false" outlineLevel="0" collapsed="false">
      <c r="A43" s="83" t="n">
        <v>7</v>
      </c>
      <c r="B43" s="12" t="n">
        <v>7</v>
      </c>
      <c r="C43" s="12" t="n">
        <v>2003</v>
      </c>
      <c r="E43" s="100"/>
      <c r="F43" s="100" t="s">
        <v>59</v>
      </c>
      <c r="G43" s="100" t="s">
        <v>64</v>
      </c>
      <c r="H43" s="87" t="n">
        <v>22</v>
      </c>
      <c r="I43" s="87" t="n">
        <v>6</v>
      </c>
      <c r="J43" s="87" t="n">
        <v>7</v>
      </c>
      <c r="K43" s="101" t="n">
        <v>6</v>
      </c>
      <c r="L43" s="5" t="n">
        <v>17.21</v>
      </c>
      <c r="M43" s="100" t="n">
        <v>84</v>
      </c>
      <c r="N43" s="5" t="n">
        <v>17.65</v>
      </c>
      <c r="O43" s="110" t="n">
        <v>6.28683333333333</v>
      </c>
      <c r="P43" s="111" t="n">
        <v>-84.2941666666667</v>
      </c>
      <c r="Q43" s="107" t="s">
        <v>60</v>
      </c>
      <c r="R43" s="107" t="n">
        <v>0</v>
      </c>
      <c r="S43" s="100"/>
      <c r="T43" s="107"/>
      <c r="U43" s="90" t="n">
        <v>2</v>
      </c>
      <c r="V43" s="91" t="n">
        <v>4</v>
      </c>
      <c r="W43" s="107" t="s">
        <v>61</v>
      </c>
      <c r="X43" s="107" t="s">
        <v>74</v>
      </c>
      <c r="Y43" s="92" t="n">
        <v>1</v>
      </c>
      <c r="Z43" s="107" t="n">
        <v>1789</v>
      </c>
      <c r="AF43" s="93"/>
      <c r="AG43" s="93"/>
      <c r="AM43" s="94"/>
      <c r="AN43" s="95"/>
      <c r="AO43" s="96"/>
      <c r="AP43" s="97"/>
      <c r="AQ43" s="13"/>
      <c r="AR43" s="14"/>
      <c r="AS43" s="98"/>
      <c r="AT43" s="98"/>
      <c r="AU43" s="98"/>
      <c r="AZ43" s="4"/>
      <c r="BA43" s="4"/>
      <c r="BB43" s="4"/>
      <c r="BC43" s="4"/>
      <c r="BD43" s="4"/>
      <c r="BE43" s="4"/>
      <c r="BF43" s="4"/>
      <c r="BP43" s="4"/>
    </row>
    <row r="44" s="12" customFormat="true" ht="12" hidden="false" customHeight="false" outlineLevel="0" collapsed="false">
      <c r="A44" s="83" t="n">
        <v>7</v>
      </c>
      <c r="B44" s="12" t="n">
        <v>7</v>
      </c>
      <c r="C44" s="12" t="n">
        <v>2003</v>
      </c>
      <c r="E44" s="100"/>
      <c r="F44" s="100" t="s">
        <v>64</v>
      </c>
      <c r="G44" s="100" t="s">
        <v>58</v>
      </c>
      <c r="H44" s="87" t="n">
        <v>22</v>
      </c>
      <c r="I44" s="87" t="n">
        <v>33</v>
      </c>
      <c r="J44" s="87" t="n">
        <v>8</v>
      </c>
      <c r="K44" s="101" t="n">
        <v>6</v>
      </c>
      <c r="L44" s="5" t="n">
        <v>16.2</v>
      </c>
      <c r="M44" s="100" t="n">
        <v>84</v>
      </c>
      <c r="N44" s="5" t="n">
        <v>22.61</v>
      </c>
      <c r="O44" s="110" t="n">
        <v>6.27</v>
      </c>
      <c r="P44" s="111" t="n">
        <v>-84.3768333333333</v>
      </c>
      <c r="Q44" s="107" t="s">
        <v>60</v>
      </c>
      <c r="R44" s="107" t="n">
        <v>0</v>
      </c>
      <c r="S44" s="100"/>
      <c r="T44" s="107"/>
      <c r="U44" s="90" t="n">
        <v>2</v>
      </c>
      <c r="V44" s="91" t="n">
        <v>4</v>
      </c>
      <c r="W44" s="107" t="s">
        <v>61</v>
      </c>
      <c r="X44" s="107" t="s">
        <v>89</v>
      </c>
      <c r="Y44" s="92" t="n">
        <v>1</v>
      </c>
      <c r="Z44" s="107" t="n">
        <v>1679</v>
      </c>
      <c r="AF44" s="93"/>
      <c r="AG44" s="93"/>
      <c r="AM44" s="94" t="s">
        <v>115</v>
      </c>
      <c r="AN44" s="95"/>
      <c r="AO44" s="96"/>
      <c r="AP44" s="97"/>
      <c r="AQ44" s="13"/>
      <c r="AR44" s="14"/>
      <c r="AS44" s="98"/>
      <c r="AT44" s="98"/>
      <c r="AU44" s="98"/>
      <c r="AZ44" s="4"/>
      <c r="BA44" s="4"/>
      <c r="BB44" s="4"/>
      <c r="BC44" s="4"/>
      <c r="BD44" s="4"/>
      <c r="BE44" s="4"/>
      <c r="BF44" s="4"/>
      <c r="BP44" s="4"/>
    </row>
    <row r="45" s="12" customFormat="true" ht="12" hidden="false" customHeight="false" outlineLevel="0" collapsed="false">
      <c r="A45" s="83" t="n">
        <v>7</v>
      </c>
      <c r="B45" s="12" t="n">
        <v>7</v>
      </c>
      <c r="C45" s="12" t="n">
        <v>2003</v>
      </c>
      <c r="E45" s="100"/>
      <c r="F45" s="100" t="s">
        <v>59</v>
      </c>
      <c r="G45" s="100" t="s">
        <v>58</v>
      </c>
      <c r="H45" s="87" t="n">
        <v>22</v>
      </c>
      <c r="I45" s="87" t="n">
        <v>47</v>
      </c>
      <c r="J45" s="87" t="n">
        <v>45</v>
      </c>
      <c r="K45" s="101"/>
      <c r="L45" s="5"/>
      <c r="M45" s="100"/>
      <c r="N45" s="5"/>
      <c r="O45" s="110"/>
      <c r="P45" s="111"/>
      <c r="Q45" s="107"/>
      <c r="R45" s="107"/>
      <c r="S45" s="100"/>
      <c r="T45" s="107"/>
      <c r="U45" s="90"/>
      <c r="V45" s="91"/>
      <c r="W45" s="107"/>
      <c r="X45" s="107"/>
      <c r="Y45" s="92"/>
      <c r="Z45" s="107"/>
      <c r="AF45" s="93"/>
      <c r="AG45" s="93"/>
      <c r="AM45" s="94" t="s">
        <v>116</v>
      </c>
      <c r="AN45" s="95"/>
      <c r="AO45" s="96"/>
      <c r="AP45" s="97"/>
      <c r="AQ45" s="13"/>
      <c r="AR45" s="14"/>
      <c r="AS45" s="98"/>
      <c r="AT45" s="98"/>
      <c r="AU45" s="98"/>
      <c r="AZ45" s="4"/>
      <c r="BA45" s="4"/>
      <c r="BB45" s="4"/>
      <c r="BC45" s="4"/>
      <c r="BD45" s="4"/>
      <c r="BE45" s="4"/>
      <c r="BF45" s="4"/>
      <c r="BP45" s="4"/>
    </row>
    <row r="46" s="12" customFormat="true" ht="12" hidden="false" customHeight="false" outlineLevel="0" collapsed="false">
      <c r="A46" s="83" t="n">
        <v>7</v>
      </c>
      <c r="B46" s="12" t="n">
        <v>7</v>
      </c>
      <c r="C46" s="12" t="n">
        <v>2003</v>
      </c>
      <c r="E46" s="100"/>
      <c r="F46" s="100" t="s">
        <v>58</v>
      </c>
      <c r="G46" s="100" t="s">
        <v>59</v>
      </c>
      <c r="H46" s="87" t="n">
        <v>23</v>
      </c>
      <c r="I46" s="87" t="n">
        <v>2</v>
      </c>
      <c r="J46" s="87" t="n">
        <v>6</v>
      </c>
      <c r="K46" s="101" t="n">
        <v>6</v>
      </c>
      <c r="L46" s="5" t="n">
        <v>15.02</v>
      </c>
      <c r="M46" s="100" t="n">
        <v>84</v>
      </c>
      <c r="N46" s="5" t="n">
        <v>28.31</v>
      </c>
      <c r="O46" s="110" t="n">
        <v>6.25033333333333</v>
      </c>
      <c r="P46" s="111" t="n">
        <v>-84.4718333333333</v>
      </c>
      <c r="Q46" s="107" t="s">
        <v>60</v>
      </c>
      <c r="R46" s="107" t="n">
        <v>0</v>
      </c>
      <c r="S46" s="100"/>
      <c r="T46" s="107"/>
      <c r="U46" s="90" t="n">
        <v>2</v>
      </c>
      <c r="V46" s="91" t="n">
        <v>3</v>
      </c>
      <c r="W46" s="107" t="s">
        <v>61</v>
      </c>
      <c r="X46" s="107" t="s">
        <v>89</v>
      </c>
      <c r="Y46" s="92" t="n">
        <v>1</v>
      </c>
      <c r="Z46" s="107" t="n">
        <v>1435</v>
      </c>
      <c r="AF46" s="93"/>
      <c r="AG46" s="93"/>
      <c r="AM46" s="94"/>
      <c r="AN46" s="95"/>
      <c r="AO46" s="96"/>
      <c r="AP46" s="97"/>
      <c r="AQ46" s="13"/>
      <c r="AR46" s="14"/>
      <c r="AS46" s="98"/>
      <c r="AT46" s="98"/>
      <c r="AU46" s="98"/>
      <c r="AZ46" s="4"/>
      <c r="BA46" s="4"/>
      <c r="BB46" s="4"/>
      <c r="BC46" s="4"/>
      <c r="BD46" s="4"/>
      <c r="BE46" s="4"/>
      <c r="BF46" s="4"/>
      <c r="BP46" s="4"/>
    </row>
    <row r="47" s="12" customFormat="true" ht="84" hidden="false" customHeight="false" outlineLevel="0" collapsed="false">
      <c r="A47" s="83" t="n">
        <v>7</v>
      </c>
      <c r="B47" s="12" t="n">
        <v>7</v>
      </c>
      <c r="C47" s="12" t="n">
        <v>2003</v>
      </c>
      <c r="E47" s="100"/>
      <c r="F47" s="100" t="s">
        <v>59</v>
      </c>
      <c r="G47" s="100" t="s">
        <v>58</v>
      </c>
      <c r="H47" s="87" t="n">
        <v>23</v>
      </c>
      <c r="I47" s="87" t="n">
        <v>21</v>
      </c>
      <c r="J47" s="87" t="n">
        <v>14</v>
      </c>
      <c r="K47" s="101" t="n">
        <v>6</v>
      </c>
      <c r="L47" s="5" t="n">
        <v>14.21</v>
      </c>
      <c r="M47" s="100" t="n">
        <v>84</v>
      </c>
      <c r="N47" s="5" t="n">
        <v>32.41</v>
      </c>
      <c r="O47" s="110" t="n">
        <v>6.23683333333333</v>
      </c>
      <c r="P47" s="111" t="n">
        <v>-84.5401666666667</v>
      </c>
      <c r="Q47" s="107" t="s">
        <v>60</v>
      </c>
      <c r="R47" s="107" t="n">
        <v>0</v>
      </c>
      <c r="S47" s="100"/>
      <c r="T47" s="107"/>
      <c r="U47" s="90" t="n">
        <v>2</v>
      </c>
      <c r="V47" s="91" t="n">
        <v>4</v>
      </c>
      <c r="W47" s="107" t="s">
        <v>61</v>
      </c>
      <c r="X47" s="107" t="s">
        <v>74</v>
      </c>
      <c r="Y47" s="92" t="n">
        <v>1</v>
      </c>
      <c r="Z47" s="107" t="n">
        <v>1551</v>
      </c>
      <c r="AA47" s="12" t="s">
        <v>117</v>
      </c>
      <c r="AB47" s="12" t="n">
        <v>5</v>
      </c>
      <c r="AC47" s="12" t="s">
        <v>70</v>
      </c>
      <c r="AD47" s="12" t="s">
        <v>71</v>
      </c>
      <c r="AE47" s="12" t="s">
        <v>71</v>
      </c>
      <c r="AF47" s="93" t="n">
        <v>2</v>
      </c>
      <c r="AG47" s="93" t="n">
        <v>5</v>
      </c>
      <c r="AH47" s="12" t="n">
        <v>3</v>
      </c>
      <c r="AI47" s="12" t="n">
        <v>900</v>
      </c>
      <c r="AJ47" s="12" t="s">
        <v>73</v>
      </c>
      <c r="AK47" s="12" t="s">
        <v>80</v>
      </c>
      <c r="AL47" s="12" t="s">
        <v>74</v>
      </c>
      <c r="AM47" s="94" t="s">
        <v>118</v>
      </c>
      <c r="AN47" s="95"/>
      <c r="AO47" s="96"/>
      <c r="AP47" s="97"/>
      <c r="AQ47" s="13"/>
      <c r="AR47" s="14"/>
      <c r="AS47" s="98"/>
      <c r="AT47" s="98"/>
      <c r="AU47" s="98"/>
      <c r="AZ47" s="4"/>
      <c r="BA47" s="4"/>
      <c r="BB47" s="4"/>
      <c r="BC47" s="4"/>
      <c r="BD47" s="4"/>
      <c r="BE47" s="4"/>
      <c r="BF47" s="4"/>
      <c r="BP47" s="4"/>
    </row>
    <row r="48" s="12" customFormat="true" ht="24" hidden="false" customHeight="false" outlineLevel="0" collapsed="false">
      <c r="A48" s="83" t="n">
        <v>7</v>
      </c>
      <c r="B48" s="12" t="n">
        <v>7</v>
      </c>
      <c r="C48" s="12" t="n">
        <v>2003</v>
      </c>
      <c r="E48" s="100" t="s">
        <v>83</v>
      </c>
      <c r="F48" s="100" t="s">
        <v>58</v>
      </c>
      <c r="G48" s="100" t="s">
        <v>59</v>
      </c>
      <c r="H48" s="87" t="n">
        <v>23</v>
      </c>
      <c r="I48" s="87" t="n">
        <v>48</v>
      </c>
      <c r="J48" s="87" t="n">
        <v>0</v>
      </c>
      <c r="K48" s="101" t="n">
        <v>6</v>
      </c>
      <c r="L48" s="5" t="n">
        <v>13.18</v>
      </c>
      <c r="M48" s="100" t="n">
        <v>84</v>
      </c>
      <c r="N48" s="5" t="n">
        <v>37.26</v>
      </c>
      <c r="O48" s="110" t="n">
        <v>6.21966666666667</v>
      </c>
      <c r="P48" s="111" t="n">
        <v>-84.621</v>
      </c>
      <c r="Q48" s="107" t="s">
        <v>60</v>
      </c>
      <c r="R48" s="107" t="n">
        <v>0</v>
      </c>
      <c r="S48" s="100"/>
      <c r="T48" s="107"/>
      <c r="U48" s="90" t="n">
        <v>2</v>
      </c>
      <c r="V48" s="91" t="n">
        <v>3</v>
      </c>
      <c r="W48" s="107" t="s">
        <v>61</v>
      </c>
      <c r="X48" s="107" t="s">
        <v>62</v>
      </c>
      <c r="Y48" s="92"/>
      <c r="Z48" s="107" t="n">
        <v>1630</v>
      </c>
      <c r="AF48" s="93"/>
      <c r="AG48" s="93"/>
      <c r="AM48" s="94" t="s">
        <v>119</v>
      </c>
      <c r="AN48" s="95"/>
      <c r="AO48" s="96"/>
      <c r="AP48" s="97"/>
      <c r="AQ48" s="13"/>
      <c r="AR48" s="14"/>
      <c r="AS48" s="98"/>
      <c r="AT48" s="98"/>
      <c r="AU48" s="98"/>
      <c r="AZ48" s="4"/>
      <c r="BA48" s="4"/>
      <c r="BB48" s="4"/>
      <c r="BC48" s="4"/>
      <c r="BD48" s="4"/>
      <c r="BE48" s="4"/>
      <c r="BF48" s="4"/>
      <c r="BP48" s="4"/>
    </row>
    <row r="49" s="12" customFormat="true" ht="24" hidden="false" customHeight="false" outlineLevel="0" collapsed="false">
      <c r="A49" s="83" t="n">
        <v>8</v>
      </c>
      <c r="B49" s="12" t="n">
        <v>7</v>
      </c>
      <c r="C49" s="12" t="n">
        <v>2003</v>
      </c>
      <c r="E49" s="100" t="s">
        <v>57</v>
      </c>
      <c r="F49" s="100" t="s">
        <v>64</v>
      </c>
      <c r="G49" s="100" t="s">
        <v>59</v>
      </c>
      <c r="H49" s="87" t="n">
        <v>17</v>
      </c>
      <c r="I49" s="87" t="n">
        <v>40</v>
      </c>
      <c r="J49" s="87" t="n">
        <v>22</v>
      </c>
      <c r="K49" s="101" t="n">
        <v>5</v>
      </c>
      <c r="L49" s="5" t="n">
        <v>31.56</v>
      </c>
      <c r="M49" s="100" t="n">
        <v>87</v>
      </c>
      <c r="N49" s="5" t="n">
        <v>52.27</v>
      </c>
      <c r="O49" s="110" t="n">
        <v>5.526</v>
      </c>
      <c r="P49" s="111" t="n">
        <v>-87.8711666666667</v>
      </c>
      <c r="Q49" s="107" t="s">
        <v>60</v>
      </c>
      <c r="R49" s="107" t="n">
        <v>0</v>
      </c>
      <c r="S49" s="100"/>
      <c r="T49" s="107"/>
      <c r="U49" s="90" t="n">
        <v>4</v>
      </c>
      <c r="V49" s="91" t="n">
        <v>3</v>
      </c>
      <c r="W49" s="107" t="s">
        <v>61</v>
      </c>
      <c r="X49" s="107" t="s">
        <v>62</v>
      </c>
      <c r="Y49" s="92"/>
      <c r="Z49" s="107" t="n">
        <v>1832</v>
      </c>
      <c r="AF49" s="93"/>
      <c r="AG49" s="93"/>
      <c r="AM49" s="94" t="s">
        <v>120</v>
      </c>
      <c r="AN49" s="95"/>
      <c r="AO49" s="96"/>
      <c r="AP49" s="97"/>
      <c r="AQ49" s="13"/>
      <c r="AR49" s="14"/>
      <c r="AS49" s="98"/>
      <c r="AT49" s="98"/>
      <c r="AU49" s="98"/>
      <c r="AZ49" s="4"/>
      <c r="BA49" s="4"/>
      <c r="BB49" s="4"/>
      <c r="BC49" s="4"/>
      <c r="BD49" s="4"/>
      <c r="BE49" s="4"/>
      <c r="BF49" s="4"/>
      <c r="BP49" s="4"/>
    </row>
    <row r="50" s="12" customFormat="true" ht="24" hidden="false" customHeight="false" outlineLevel="0" collapsed="false">
      <c r="A50" s="83" t="n">
        <v>8</v>
      </c>
      <c r="B50" s="12" t="n">
        <v>7</v>
      </c>
      <c r="C50" s="12" t="n">
        <v>2003</v>
      </c>
      <c r="E50" s="100"/>
      <c r="F50" s="100" t="s">
        <v>64</v>
      </c>
      <c r="G50" s="100" t="s">
        <v>59</v>
      </c>
      <c r="H50" s="87" t="n">
        <v>18</v>
      </c>
      <c r="I50" s="87" t="n">
        <v>2</v>
      </c>
      <c r="J50" s="87" t="n">
        <v>1</v>
      </c>
      <c r="K50" s="101" t="n">
        <v>5</v>
      </c>
      <c r="L50" s="5" t="n">
        <v>30.73</v>
      </c>
      <c r="M50" s="100" t="n">
        <v>87</v>
      </c>
      <c r="N50" s="5" t="n">
        <v>56.08</v>
      </c>
      <c r="O50" s="110" t="n">
        <v>5.51216666666667</v>
      </c>
      <c r="P50" s="111" t="n">
        <v>-87.9346666666667</v>
      </c>
      <c r="Q50" s="107" t="s">
        <v>60</v>
      </c>
      <c r="R50" s="107" t="n">
        <v>0</v>
      </c>
      <c r="S50" s="100"/>
      <c r="T50" s="107"/>
      <c r="U50" s="90" t="n">
        <v>4</v>
      </c>
      <c r="V50" s="91" t="n">
        <v>1</v>
      </c>
      <c r="W50" s="107" t="s">
        <v>61</v>
      </c>
      <c r="X50" s="107" t="s">
        <v>62</v>
      </c>
      <c r="Y50" s="92"/>
      <c r="Z50" s="107" t="n">
        <v>2057</v>
      </c>
      <c r="AF50" s="93"/>
      <c r="AG50" s="93"/>
      <c r="AM50" s="94" t="s">
        <v>121</v>
      </c>
      <c r="AN50" s="95"/>
      <c r="AO50" s="96"/>
      <c r="AP50" s="97"/>
      <c r="AQ50" s="13"/>
      <c r="AR50" s="14"/>
      <c r="AS50" s="98"/>
      <c r="AT50" s="98"/>
      <c r="AU50" s="98"/>
      <c r="AZ50" s="4"/>
      <c r="BA50" s="4"/>
      <c r="BB50" s="4"/>
      <c r="BC50" s="4"/>
      <c r="BD50" s="4"/>
      <c r="BE50" s="4"/>
      <c r="BF50" s="4"/>
      <c r="BP50" s="4"/>
    </row>
    <row r="51" s="12" customFormat="true" ht="24" hidden="false" customHeight="false" outlineLevel="0" collapsed="false">
      <c r="A51" s="83" t="n">
        <v>8</v>
      </c>
      <c r="B51" s="12" t="n">
        <v>7</v>
      </c>
      <c r="C51" s="12" t="n">
        <v>2003</v>
      </c>
      <c r="E51" s="100" t="s">
        <v>83</v>
      </c>
      <c r="F51" s="100" t="s">
        <v>64</v>
      </c>
      <c r="G51" s="100" t="s">
        <v>59</v>
      </c>
      <c r="H51" s="87" t="n">
        <v>18</v>
      </c>
      <c r="I51" s="87" t="n">
        <v>15</v>
      </c>
      <c r="J51" s="87" t="n">
        <v>0</v>
      </c>
      <c r="K51" s="101" t="n">
        <v>5</v>
      </c>
      <c r="L51" s="5" t="n">
        <v>29.92</v>
      </c>
      <c r="M51" s="100" t="n">
        <v>87</v>
      </c>
      <c r="N51" s="5" t="n">
        <v>59.86</v>
      </c>
      <c r="O51" s="110" t="n">
        <v>5.49866666666667</v>
      </c>
      <c r="P51" s="111" t="n">
        <v>-87.9976666666667</v>
      </c>
      <c r="Q51" s="107" t="s">
        <v>60</v>
      </c>
      <c r="R51" s="107" t="n">
        <v>0</v>
      </c>
      <c r="S51" s="100"/>
      <c r="T51" s="107"/>
      <c r="U51" s="90" t="n">
        <v>4</v>
      </c>
      <c r="V51" s="91" t="n">
        <v>1</v>
      </c>
      <c r="W51" s="107" t="s">
        <v>61</v>
      </c>
      <c r="X51" s="107" t="s">
        <v>62</v>
      </c>
      <c r="Y51" s="92"/>
      <c r="Z51" s="107" t="n">
        <v>2514</v>
      </c>
      <c r="AF51" s="93"/>
      <c r="AG51" s="93"/>
      <c r="AM51" s="94" t="s">
        <v>122</v>
      </c>
      <c r="AN51" s="95"/>
      <c r="AO51" s="96"/>
      <c r="AP51" s="97"/>
      <c r="AQ51" s="13"/>
      <c r="AR51" s="14"/>
      <c r="AS51" s="98"/>
      <c r="AT51" s="98"/>
      <c r="AU51" s="98"/>
      <c r="AZ51" s="4"/>
      <c r="BA51" s="4"/>
      <c r="BB51" s="4"/>
      <c r="BC51" s="4"/>
      <c r="BD51" s="4"/>
      <c r="BE51" s="4"/>
      <c r="BF51" s="4"/>
      <c r="BP51" s="4"/>
    </row>
    <row r="52" s="12" customFormat="true" ht="12" hidden="false" customHeight="false" outlineLevel="0" collapsed="false">
      <c r="A52" s="83" t="n">
        <v>9</v>
      </c>
      <c r="B52" s="12" t="n">
        <v>7</v>
      </c>
      <c r="C52" s="12" t="n">
        <v>2003</v>
      </c>
      <c r="E52" s="100" t="s">
        <v>57</v>
      </c>
      <c r="F52" s="100" t="s">
        <v>58</v>
      </c>
      <c r="G52" s="100"/>
      <c r="H52" s="87" t="n">
        <v>19</v>
      </c>
      <c r="I52" s="87" t="n">
        <v>37</v>
      </c>
      <c r="J52" s="87" t="n">
        <v>13</v>
      </c>
      <c r="K52" s="101" t="n">
        <v>4</v>
      </c>
      <c r="L52" s="5" t="n">
        <v>34.93</v>
      </c>
      <c r="M52" s="100" t="n">
        <v>92</v>
      </c>
      <c r="N52" s="5" t="n">
        <v>10.12</v>
      </c>
      <c r="O52" s="110" t="n">
        <v>4.58216666666667</v>
      </c>
      <c r="P52" s="111" t="n">
        <v>-92.1686666666667</v>
      </c>
      <c r="Q52" s="107" t="s">
        <v>60</v>
      </c>
      <c r="R52" s="107" t="n">
        <v>0</v>
      </c>
      <c r="S52" s="100"/>
      <c r="T52" s="107"/>
      <c r="U52" s="90" t="n">
        <v>5</v>
      </c>
      <c r="V52" s="91" t="n">
        <v>3</v>
      </c>
      <c r="W52" s="107" t="s">
        <v>61</v>
      </c>
      <c r="X52" s="107" t="s">
        <v>62</v>
      </c>
      <c r="Y52" s="92"/>
      <c r="Z52" s="107" t="n">
        <v>3134</v>
      </c>
      <c r="AF52" s="93"/>
      <c r="AG52" s="93"/>
      <c r="AM52" s="94" t="s">
        <v>123</v>
      </c>
      <c r="AN52" s="95"/>
      <c r="AO52" s="96"/>
      <c r="AP52" s="97"/>
      <c r="AQ52" s="13"/>
      <c r="AR52" s="14"/>
      <c r="AS52" s="98"/>
      <c r="AT52" s="98"/>
      <c r="AU52" s="98"/>
      <c r="AZ52" s="4"/>
      <c r="BA52" s="4"/>
      <c r="BB52" s="4"/>
      <c r="BC52" s="4"/>
      <c r="BD52" s="4"/>
      <c r="BE52" s="4"/>
      <c r="BF52" s="4"/>
      <c r="BP52" s="4"/>
    </row>
    <row r="53" s="12" customFormat="true" ht="36" hidden="false" customHeight="false" outlineLevel="0" collapsed="false">
      <c r="A53" s="83" t="n">
        <v>9</v>
      </c>
      <c r="B53" s="12" t="n">
        <v>7</v>
      </c>
      <c r="C53" s="12" t="n">
        <v>2003</v>
      </c>
      <c r="E53" s="100"/>
      <c r="F53" s="100" t="s">
        <v>59</v>
      </c>
      <c r="G53" s="100"/>
      <c r="H53" s="87" t="n">
        <v>19</v>
      </c>
      <c r="I53" s="87" t="n">
        <v>57</v>
      </c>
      <c r="J53" s="87" t="n">
        <v>43</v>
      </c>
      <c r="K53" s="101" t="n">
        <v>4</v>
      </c>
      <c r="L53" s="5" t="n">
        <v>34.05</v>
      </c>
      <c r="M53" s="100" t="n">
        <v>92</v>
      </c>
      <c r="N53" s="5" t="n">
        <v>14.41</v>
      </c>
      <c r="O53" s="110" t="n">
        <v>4.5675</v>
      </c>
      <c r="P53" s="111" t="n">
        <v>-92.2401666666667</v>
      </c>
      <c r="Q53" s="107" t="s">
        <v>60</v>
      </c>
      <c r="R53" s="107" t="n">
        <v>0</v>
      </c>
      <c r="S53" s="100"/>
      <c r="T53" s="107"/>
      <c r="U53" s="90" t="n">
        <v>5</v>
      </c>
      <c r="V53" s="91" t="n">
        <v>3</v>
      </c>
      <c r="W53" s="107" t="s">
        <v>61</v>
      </c>
      <c r="X53" s="107" t="s">
        <v>62</v>
      </c>
      <c r="Y53" s="92"/>
      <c r="Z53" s="107" t="n">
        <v>3292</v>
      </c>
      <c r="AF53" s="93"/>
      <c r="AG53" s="93"/>
      <c r="AM53" s="94" t="s">
        <v>124</v>
      </c>
      <c r="AN53" s="95"/>
      <c r="AO53" s="96"/>
      <c r="AP53" s="97"/>
      <c r="AQ53" s="13"/>
      <c r="AR53" s="14"/>
      <c r="AS53" s="98"/>
      <c r="AT53" s="98"/>
      <c r="AU53" s="98"/>
      <c r="AZ53" s="4"/>
      <c r="BA53" s="4"/>
      <c r="BB53" s="4"/>
      <c r="BC53" s="4"/>
      <c r="BD53" s="4"/>
      <c r="BE53" s="4"/>
      <c r="BF53" s="4"/>
      <c r="BP53" s="4"/>
    </row>
    <row r="54" s="12" customFormat="true" ht="12" hidden="false" customHeight="false" outlineLevel="0" collapsed="false">
      <c r="A54" s="83" t="n">
        <v>9</v>
      </c>
      <c r="B54" s="12" t="n">
        <v>7</v>
      </c>
      <c r="C54" s="12" t="n">
        <v>2003</v>
      </c>
      <c r="E54" s="100"/>
      <c r="F54" s="100" t="s">
        <v>59</v>
      </c>
      <c r="G54" s="100"/>
      <c r="H54" s="87" t="n">
        <v>20</v>
      </c>
      <c r="I54" s="87" t="n">
        <v>37</v>
      </c>
      <c r="J54" s="87" t="n">
        <v>51</v>
      </c>
      <c r="K54" s="101" t="n">
        <v>4</v>
      </c>
      <c r="L54" s="5" t="n">
        <v>32.68</v>
      </c>
      <c r="M54" s="100" t="n">
        <v>92</v>
      </c>
      <c r="N54" s="5" t="n">
        <v>20.54</v>
      </c>
      <c r="O54" s="110" t="n">
        <v>4.54466666666667</v>
      </c>
      <c r="P54" s="111" t="n">
        <v>-92.3423333333333</v>
      </c>
      <c r="Q54" s="107" t="s">
        <v>60</v>
      </c>
      <c r="R54" s="107" t="n">
        <v>0</v>
      </c>
      <c r="S54" s="100"/>
      <c r="T54" s="107"/>
      <c r="U54" s="90" t="n">
        <v>5</v>
      </c>
      <c r="V54" s="91" t="n">
        <v>3</v>
      </c>
      <c r="W54" s="107" t="s">
        <v>61</v>
      </c>
      <c r="X54" s="107" t="s">
        <v>62</v>
      </c>
      <c r="Y54" s="92"/>
      <c r="Z54" s="107" t="n">
        <v>3681</v>
      </c>
      <c r="AF54" s="93"/>
      <c r="AG54" s="93"/>
      <c r="AM54" s="94" t="s">
        <v>125</v>
      </c>
      <c r="AN54" s="95"/>
      <c r="AO54" s="96"/>
      <c r="AP54" s="97"/>
      <c r="AQ54" s="13"/>
      <c r="AR54" s="14"/>
      <c r="AS54" s="98"/>
      <c r="AT54" s="98"/>
      <c r="AU54" s="98"/>
      <c r="AZ54" s="4"/>
      <c r="BA54" s="4"/>
      <c r="BB54" s="4"/>
      <c r="BC54" s="4"/>
      <c r="BD54" s="4"/>
      <c r="BE54" s="4"/>
      <c r="BF54" s="4"/>
      <c r="BP54" s="4"/>
    </row>
    <row r="55" s="12" customFormat="true" ht="12" hidden="false" customHeight="false" outlineLevel="0" collapsed="false">
      <c r="A55" s="83" t="n">
        <v>9</v>
      </c>
      <c r="B55" s="12" t="n">
        <v>7</v>
      </c>
      <c r="C55" s="12" t="n">
        <v>2003</v>
      </c>
      <c r="E55" s="100"/>
      <c r="F55" s="100" t="s">
        <v>64</v>
      </c>
      <c r="G55" s="100"/>
      <c r="H55" s="87" t="n">
        <v>20</v>
      </c>
      <c r="I55" s="87" t="n">
        <v>57</v>
      </c>
      <c r="J55" s="87" t="n">
        <v>34</v>
      </c>
      <c r="K55" s="101" t="n">
        <v>4</v>
      </c>
      <c r="L55" s="5" t="n">
        <v>31.94</v>
      </c>
      <c r="M55" s="100" t="n">
        <v>92</v>
      </c>
      <c r="N55" s="5" t="n">
        <v>23.9</v>
      </c>
      <c r="O55" s="110" t="n">
        <v>4.53233333333333</v>
      </c>
      <c r="P55" s="111" t="n">
        <v>-92.3983333333333</v>
      </c>
      <c r="Q55" s="107" t="s">
        <v>60</v>
      </c>
      <c r="R55" s="107" t="n">
        <v>0</v>
      </c>
      <c r="S55" s="100"/>
      <c r="T55" s="107"/>
      <c r="U55" s="90" t="n">
        <v>5</v>
      </c>
      <c r="V55" s="91" t="n">
        <v>3</v>
      </c>
      <c r="W55" s="107" t="s">
        <v>61</v>
      </c>
      <c r="X55" s="107" t="s">
        <v>62</v>
      </c>
      <c r="Y55" s="92"/>
      <c r="Z55" s="107" t="n">
        <v>3198</v>
      </c>
      <c r="AF55" s="93"/>
      <c r="AG55" s="93"/>
      <c r="AM55" s="94" t="s">
        <v>126</v>
      </c>
      <c r="AN55" s="95"/>
      <c r="AO55" s="96"/>
      <c r="AP55" s="97"/>
      <c r="AQ55" s="13"/>
      <c r="AR55" s="14"/>
      <c r="AS55" s="98"/>
      <c r="AT55" s="98"/>
      <c r="AU55" s="98"/>
      <c r="AZ55" s="4"/>
      <c r="BA55" s="4"/>
      <c r="BB55" s="4"/>
      <c r="BC55" s="4"/>
      <c r="BD55" s="4"/>
      <c r="BE55" s="4"/>
      <c r="BF55" s="4"/>
      <c r="BP55" s="4"/>
    </row>
    <row r="56" s="12" customFormat="true" ht="12" hidden="false" customHeight="false" outlineLevel="0" collapsed="false">
      <c r="A56" s="83" t="n">
        <v>9</v>
      </c>
      <c r="B56" s="12" t="n">
        <v>7</v>
      </c>
      <c r="C56" s="12" t="n">
        <v>2003</v>
      </c>
      <c r="E56" s="4"/>
      <c r="F56" s="100" t="s">
        <v>64</v>
      </c>
      <c r="G56" s="100"/>
      <c r="H56" s="87" t="n">
        <v>21</v>
      </c>
      <c r="I56" s="87" t="n">
        <v>32</v>
      </c>
      <c r="J56" s="87" t="n">
        <v>16</v>
      </c>
      <c r="K56" s="101" t="n">
        <v>4</v>
      </c>
      <c r="L56" s="5" t="n">
        <v>30.67</v>
      </c>
      <c r="M56" s="100" t="n">
        <v>92</v>
      </c>
      <c r="N56" s="5" t="n">
        <v>29.69</v>
      </c>
      <c r="O56" s="110" t="n">
        <v>4.51116666666667</v>
      </c>
      <c r="P56" s="111" t="n">
        <v>-92.4948333333333</v>
      </c>
      <c r="Q56" s="107" t="s">
        <v>60</v>
      </c>
      <c r="R56" s="107" t="n">
        <v>0</v>
      </c>
      <c r="S56" s="100"/>
      <c r="T56" s="107"/>
      <c r="U56" s="90" t="n">
        <v>5</v>
      </c>
      <c r="V56" s="91" t="n">
        <v>3</v>
      </c>
      <c r="W56" s="107" t="s">
        <v>61</v>
      </c>
      <c r="X56" s="107" t="s">
        <v>62</v>
      </c>
      <c r="Y56" s="92"/>
      <c r="Z56" s="107" t="n">
        <v>3056</v>
      </c>
      <c r="AF56" s="93"/>
      <c r="AG56" s="93"/>
      <c r="AM56" s="94" t="s">
        <v>127</v>
      </c>
      <c r="AN56" s="95"/>
      <c r="AO56" s="96"/>
      <c r="AP56" s="97"/>
      <c r="AQ56" s="13"/>
      <c r="AR56" s="14"/>
      <c r="AS56" s="98"/>
      <c r="AT56" s="98"/>
      <c r="AU56" s="98"/>
      <c r="AZ56" s="4"/>
      <c r="BA56" s="4"/>
      <c r="BB56" s="4"/>
      <c r="BC56" s="4"/>
      <c r="BD56" s="4"/>
      <c r="BE56" s="4"/>
      <c r="BF56" s="4"/>
      <c r="BP56" s="4"/>
    </row>
    <row r="57" s="12" customFormat="true" ht="24" hidden="false" customHeight="false" outlineLevel="0" collapsed="false">
      <c r="A57" s="83" t="n">
        <v>9</v>
      </c>
      <c r="B57" s="12" t="n">
        <v>7</v>
      </c>
      <c r="C57" s="12" t="n">
        <v>2003</v>
      </c>
      <c r="E57" s="4"/>
      <c r="F57" s="100" t="s">
        <v>58</v>
      </c>
      <c r="G57" s="100"/>
      <c r="H57" s="87" t="n">
        <v>22</v>
      </c>
      <c r="I57" s="87" t="n">
        <v>2</v>
      </c>
      <c r="J57" s="87" t="n">
        <v>2</v>
      </c>
      <c r="K57" s="101" t="n">
        <v>4</v>
      </c>
      <c r="L57" s="5" t="n">
        <v>29.57</v>
      </c>
      <c r="M57" s="100" t="n">
        <v>92</v>
      </c>
      <c r="N57" s="5" t="n">
        <v>34.69</v>
      </c>
      <c r="O57" s="110" t="n">
        <v>4.49283333333333</v>
      </c>
      <c r="P57" s="111" t="n">
        <v>-92.5781666666667</v>
      </c>
      <c r="Q57" s="107" t="s">
        <v>60</v>
      </c>
      <c r="R57" s="107" t="n">
        <v>0</v>
      </c>
      <c r="S57" s="100"/>
      <c r="T57" s="107"/>
      <c r="U57" s="90" t="n">
        <v>5</v>
      </c>
      <c r="V57" s="91" t="n">
        <v>3</v>
      </c>
      <c r="W57" s="107" t="s">
        <v>61</v>
      </c>
      <c r="X57" s="107" t="s">
        <v>62</v>
      </c>
      <c r="Y57" s="92"/>
      <c r="Z57" s="107" t="n">
        <v>3109</v>
      </c>
      <c r="AF57" s="93"/>
      <c r="AG57" s="93"/>
      <c r="AM57" s="94" t="s">
        <v>128</v>
      </c>
      <c r="AN57" s="95"/>
      <c r="AO57" s="96"/>
      <c r="AP57" s="97"/>
      <c r="AQ57" s="13"/>
      <c r="AR57" s="14"/>
      <c r="AS57" s="98"/>
      <c r="AT57" s="98"/>
      <c r="AU57" s="98"/>
      <c r="AZ57" s="4"/>
      <c r="BA57" s="4"/>
      <c r="BB57" s="4"/>
      <c r="BC57" s="4"/>
      <c r="BD57" s="4"/>
      <c r="BE57" s="4"/>
      <c r="BF57" s="4"/>
      <c r="BP57" s="4"/>
    </row>
    <row r="58" s="12" customFormat="true" ht="12" hidden="false" customHeight="false" outlineLevel="0" collapsed="false">
      <c r="A58" s="83" t="n">
        <v>9</v>
      </c>
      <c r="B58" s="12" t="n">
        <v>7</v>
      </c>
      <c r="C58" s="12" t="n">
        <v>2003</v>
      </c>
      <c r="E58" s="4"/>
      <c r="F58" s="100" t="s">
        <v>58</v>
      </c>
      <c r="G58" s="100"/>
      <c r="H58" s="87" t="n">
        <v>22</v>
      </c>
      <c r="I58" s="87" t="n">
        <v>9</v>
      </c>
      <c r="J58" s="87" t="n">
        <v>34</v>
      </c>
      <c r="K58" s="101" t="n">
        <v>4</v>
      </c>
      <c r="L58" s="5" t="n">
        <v>29.29</v>
      </c>
      <c r="M58" s="100" t="n">
        <v>92</v>
      </c>
      <c r="N58" s="5" t="n">
        <v>35.9</v>
      </c>
      <c r="O58" s="110" t="n">
        <v>4.48816666666667</v>
      </c>
      <c r="P58" s="111" t="n">
        <v>-92.5983333333333</v>
      </c>
      <c r="Q58" s="107" t="s">
        <v>60</v>
      </c>
      <c r="R58" s="107" t="n">
        <v>0</v>
      </c>
      <c r="S58" s="100"/>
      <c r="T58" s="107"/>
      <c r="U58" s="90" t="n">
        <v>5</v>
      </c>
      <c r="V58" s="91" t="n">
        <v>2</v>
      </c>
      <c r="W58" s="107" t="s">
        <v>61</v>
      </c>
      <c r="X58" s="107" t="s">
        <v>62</v>
      </c>
      <c r="Y58" s="92"/>
      <c r="Z58" s="107" t="n">
        <v>2925</v>
      </c>
      <c r="AF58" s="93"/>
      <c r="AG58" s="93"/>
      <c r="AM58" s="94" t="s">
        <v>129</v>
      </c>
      <c r="AN58" s="95"/>
      <c r="AO58" s="96"/>
      <c r="AP58" s="97"/>
      <c r="AQ58" s="13"/>
      <c r="AR58" s="14"/>
      <c r="AS58" s="98"/>
      <c r="AT58" s="98"/>
      <c r="AU58" s="98"/>
      <c r="AZ58" s="4"/>
      <c r="BA58" s="4"/>
      <c r="BB58" s="4"/>
      <c r="BC58" s="4"/>
      <c r="BD58" s="4"/>
      <c r="BE58" s="4"/>
      <c r="BF58" s="4"/>
      <c r="BP58" s="4"/>
    </row>
    <row r="59" s="12" customFormat="true" ht="12" hidden="false" customHeight="false" outlineLevel="0" collapsed="false">
      <c r="A59" s="83" t="n">
        <v>9</v>
      </c>
      <c r="B59" s="12" t="n">
        <v>7</v>
      </c>
      <c r="C59" s="12" t="n">
        <v>2003</v>
      </c>
      <c r="E59" s="4"/>
      <c r="F59" s="100" t="s">
        <v>58</v>
      </c>
      <c r="G59" s="100"/>
      <c r="H59" s="87" t="n">
        <v>22</v>
      </c>
      <c r="I59" s="87" t="n">
        <v>20</v>
      </c>
      <c r="J59" s="87" t="n">
        <v>34</v>
      </c>
      <c r="K59" s="101" t="n">
        <v>4</v>
      </c>
      <c r="L59" s="5" t="n">
        <v>28.9</v>
      </c>
      <c r="M59" s="100" t="n">
        <v>92</v>
      </c>
      <c r="N59" s="5" t="n">
        <v>37.68</v>
      </c>
      <c r="O59" s="110" t="n">
        <v>4.48166666666667</v>
      </c>
      <c r="P59" s="111" t="n">
        <v>-92.628</v>
      </c>
      <c r="Q59" s="107" t="s">
        <v>60</v>
      </c>
      <c r="R59" s="107" t="n">
        <v>0</v>
      </c>
      <c r="S59" s="100"/>
      <c r="T59" s="107"/>
      <c r="U59" s="90" t="n">
        <v>5</v>
      </c>
      <c r="V59" s="91" t="n">
        <v>3</v>
      </c>
      <c r="W59" s="107" t="s">
        <v>61</v>
      </c>
      <c r="X59" s="107" t="s">
        <v>62</v>
      </c>
      <c r="Y59" s="92"/>
      <c r="Z59" s="107" t="n">
        <v>2830</v>
      </c>
      <c r="AF59" s="93"/>
      <c r="AG59" s="93"/>
      <c r="AM59" s="94" t="s">
        <v>130</v>
      </c>
      <c r="AN59" s="95"/>
      <c r="AO59" s="96"/>
      <c r="AP59" s="97"/>
      <c r="AQ59" s="13"/>
      <c r="AR59" s="14"/>
      <c r="AS59" s="98"/>
      <c r="AT59" s="98"/>
      <c r="AU59" s="98"/>
      <c r="AZ59" s="4"/>
      <c r="BA59" s="4"/>
      <c r="BB59" s="4"/>
      <c r="BC59" s="4"/>
      <c r="BD59" s="4"/>
      <c r="BE59" s="4"/>
      <c r="BF59" s="4"/>
      <c r="BP59" s="4"/>
    </row>
    <row r="60" s="12" customFormat="true" ht="12" hidden="false" customHeight="false" outlineLevel="0" collapsed="false">
      <c r="A60" s="83" t="n">
        <v>9</v>
      </c>
      <c r="B60" s="12" t="n">
        <v>7</v>
      </c>
      <c r="C60" s="12" t="n">
        <v>2003</v>
      </c>
      <c r="E60" s="4"/>
      <c r="F60" s="100" t="s">
        <v>58</v>
      </c>
      <c r="G60" s="100"/>
      <c r="H60" s="87" t="n">
        <v>22</v>
      </c>
      <c r="I60" s="87" t="n">
        <v>31</v>
      </c>
      <c r="J60" s="87" t="n">
        <v>4</v>
      </c>
      <c r="K60" s="101" t="n">
        <v>4</v>
      </c>
      <c r="L60" s="5" t="n">
        <v>28.51</v>
      </c>
      <c r="M60" s="100" t="n">
        <v>92</v>
      </c>
      <c r="N60" s="5" t="n">
        <v>39.47</v>
      </c>
      <c r="O60" s="110" t="n">
        <v>4.47516666666667</v>
      </c>
      <c r="P60" s="111" t="n">
        <v>-92.6578333333333</v>
      </c>
      <c r="Q60" s="107" t="s">
        <v>60</v>
      </c>
      <c r="R60" s="107" t="n">
        <v>0</v>
      </c>
      <c r="S60" s="100"/>
      <c r="T60" s="107"/>
      <c r="U60" s="90" t="n">
        <v>5</v>
      </c>
      <c r="V60" s="91" t="n">
        <v>3</v>
      </c>
      <c r="W60" s="107" t="s">
        <v>61</v>
      </c>
      <c r="X60" s="107" t="s">
        <v>62</v>
      </c>
      <c r="Y60" s="92"/>
      <c r="Z60" s="107" t="n">
        <v>3271</v>
      </c>
      <c r="AF60" s="93"/>
      <c r="AG60" s="93"/>
      <c r="AM60" s="94" t="s">
        <v>131</v>
      </c>
      <c r="AN60" s="95"/>
      <c r="AO60" s="96"/>
      <c r="AP60" s="97"/>
      <c r="AQ60" s="13"/>
      <c r="AR60" s="14"/>
      <c r="AS60" s="98"/>
      <c r="AT60" s="98"/>
      <c r="AU60" s="98"/>
      <c r="AZ60" s="4"/>
      <c r="BA60" s="4"/>
      <c r="BB60" s="4"/>
      <c r="BC60" s="4"/>
      <c r="BD60" s="4"/>
      <c r="BE60" s="4"/>
      <c r="BF60" s="4"/>
      <c r="BP60" s="4"/>
    </row>
    <row r="61" s="12" customFormat="true" ht="12" hidden="false" customHeight="false" outlineLevel="0" collapsed="false">
      <c r="A61" s="83" t="n">
        <v>9</v>
      </c>
      <c r="B61" s="12" t="n">
        <v>7</v>
      </c>
      <c r="C61" s="12" t="n">
        <v>2003</v>
      </c>
      <c r="E61" s="4"/>
      <c r="F61" s="100" t="s">
        <v>59</v>
      </c>
      <c r="G61" s="100"/>
      <c r="H61" s="87" t="n">
        <v>23</v>
      </c>
      <c r="I61" s="87" t="n">
        <v>0</v>
      </c>
      <c r="J61" s="87" t="n">
        <v>0</v>
      </c>
      <c r="K61" s="101" t="n">
        <v>4</v>
      </c>
      <c r="L61" s="5" t="n">
        <v>27.46</v>
      </c>
      <c r="M61" s="100" t="n">
        <v>92</v>
      </c>
      <c r="N61" s="5" t="n">
        <v>44.2</v>
      </c>
      <c r="O61" s="110" t="n">
        <v>4.45766666666667</v>
      </c>
      <c r="P61" s="111" t="n">
        <v>-92.7366666666667</v>
      </c>
      <c r="Q61" s="107" t="s">
        <v>60</v>
      </c>
      <c r="R61" s="107" t="n">
        <v>0</v>
      </c>
      <c r="S61" s="100"/>
      <c r="T61" s="107"/>
      <c r="U61" s="90" t="n">
        <v>4</v>
      </c>
      <c r="V61" s="91" t="n">
        <v>3</v>
      </c>
      <c r="W61" s="107" t="s">
        <v>61</v>
      </c>
      <c r="X61" s="107" t="s">
        <v>62</v>
      </c>
      <c r="Y61" s="92"/>
      <c r="Z61" s="107" t="n">
        <v>3239</v>
      </c>
      <c r="AF61" s="93"/>
      <c r="AG61" s="93"/>
      <c r="AM61" s="94" t="s">
        <v>132</v>
      </c>
      <c r="AN61" s="95"/>
      <c r="AO61" s="96"/>
      <c r="AP61" s="97"/>
      <c r="AQ61" s="13"/>
      <c r="AR61" s="14"/>
      <c r="AS61" s="98"/>
      <c r="AT61" s="98"/>
      <c r="AU61" s="98"/>
      <c r="AZ61" s="4"/>
      <c r="BA61" s="4"/>
      <c r="BB61" s="4"/>
      <c r="BC61" s="4"/>
      <c r="BD61" s="4"/>
      <c r="BE61" s="4"/>
      <c r="BF61" s="4"/>
      <c r="BP61" s="4"/>
    </row>
    <row r="62" s="12" customFormat="true" ht="12" hidden="false" customHeight="false" outlineLevel="0" collapsed="false">
      <c r="A62" s="83" t="n">
        <v>9</v>
      </c>
      <c r="B62" s="12" t="n">
        <v>7</v>
      </c>
      <c r="C62" s="12" t="n">
        <v>2003</v>
      </c>
      <c r="E62" s="4"/>
      <c r="F62" s="100" t="s">
        <v>59</v>
      </c>
      <c r="G62" s="100"/>
      <c r="H62" s="87" t="n">
        <v>23</v>
      </c>
      <c r="I62" s="87" t="n">
        <v>32</v>
      </c>
      <c r="J62" s="87" t="n">
        <v>33</v>
      </c>
      <c r="K62" s="101" t="n">
        <v>4</v>
      </c>
      <c r="L62" s="5" t="n">
        <v>26.3</v>
      </c>
      <c r="M62" s="100" t="n">
        <v>92</v>
      </c>
      <c r="N62" s="5" t="n">
        <v>49.42</v>
      </c>
      <c r="O62" s="110" t="n">
        <v>4.43833333333333</v>
      </c>
      <c r="P62" s="111" t="n">
        <v>-92.8236666666667</v>
      </c>
      <c r="Q62" s="107" t="s">
        <v>60</v>
      </c>
      <c r="R62" s="107" t="n">
        <v>0</v>
      </c>
      <c r="S62" s="100"/>
      <c r="T62" s="107"/>
      <c r="U62" s="90" t="n">
        <v>4</v>
      </c>
      <c r="V62" s="91" t="n">
        <v>3</v>
      </c>
      <c r="W62" s="107" t="s">
        <v>61</v>
      </c>
      <c r="X62" s="107" t="s">
        <v>62</v>
      </c>
      <c r="Y62" s="92"/>
      <c r="Z62" s="107" t="n">
        <v>3139</v>
      </c>
      <c r="AF62" s="93"/>
      <c r="AG62" s="93"/>
      <c r="AM62" s="94" t="s">
        <v>133</v>
      </c>
      <c r="AN62" s="95"/>
      <c r="AO62" s="96"/>
      <c r="AP62" s="97"/>
      <c r="AQ62" s="13"/>
      <c r="AR62" s="14"/>
      <c r="AS62" s="98"/>
      <c r="AT62" s="98"/>
      <c r="AU62" s="98"/>
      <c r="AZ62" s="4"/>
      <c r="BA62" s="4"/>
      <c r="BB62" s="4"/>
      <c r="BC62" s="4"/>
      <c r="BD62" s="4"/>
      <c r="BE62" s="4"/>
      <c r="BF62" s="4"/>
      <c r="BP62" s="4"/>
    </row>
    <row r="63" s="12" customFormat="true" ht="12" hidden="false" customHeight="false" outlineLevel="0" collapsed="false">
      <c r="A63" s="83" t="n">
        <v>9</v>
      </c>
      <c r="B63" s="12" t="n">
        <v>7</v>
      </c>
      <c r="C63" s="12" t="n">
        <v>2003</v>
      </c>
      <c r="E63" s="4"/>
      <c r="F63" s="100" t="s">
        <v>64</v>
      </c>
      <c r="G63" s="100"/>
      <c r="H63" s="87" t="n">
        <v>23</v>
      </c>
      <c r="I63" s="87" t="n">
        <v>39</v>
      </c>
      <c r="J63" s="87" t="n">
        <v>7</v>
      </c>
      <c r="K63" s="101" t="n">
        <v>4</v>
      </c>
      <c r="L63" s="5" t="n">
        <v>26.07</v>
      </c>
      <c r="M63" s="100" t="n">
        <v>92</v>
      </c>
      <c r="N63" s="5" t="n">
        <v>50.47</v>
      </c>
      <c r="O63" s="110" t="n">
        <v>4.4345</v>
      </c>
      <c r="P63" s="111" t="n">
        <v>-92.8411666666667</v>
      </c>
      <c r="Q63" s="107" t="s">
        <v>60</v>
      </c>
      <c r="R63" s="107" t="n">
        <v>0</v>
      </c>
      <c r="S63" s="100"/>
      <c r="T63" s="107"/>
      <c r="U63" s="90" t="n">
        <v>4</v>
      </c>
      <c r="V63" s="91" t="n">
        <v>3</v>
      </c>
      <c r="W63" s="107" t="s">
        <v>61</v>
      </c>
      <c r="X63" s="107" t="s">
        <v>62</v>
      </c>
      <c r="Y63" s="92"/>
      <c r="Z63" s="107" t="n">
        <v>3141</v>
      </c>
      <c r="AF63" s="93"/>
      <c r="AG63" s="93"/>
      <c r="AM63" s="94" t="s">
        <v>134</v>
      </c>
      <c r="AN63" s="95"/>
      <c r="AO63" s="96"/>
      <c r="AP63" s="97"/>
      <c r="AQ63" s="13"/>
      <c r="AR63" s="14"/>
      <c r="AS63" s="98"/>
      <c r="AT63" s="98"/>
      <c r="AU63" s="98"/>
      <c r="AZ63" s="4"/>
      <c r="BA63" s="4"/>
      <c r="BB63" s="4"/>
      <c r="BC63" s="4"/>
      <c r="BD63" s="4"/>
      <c r="BE63" s="4"/>
      <c r="BF63" s="4"/>
      <c r="BP63" s="4"/>
    </row>
    <row r="64" s="12" customFormat="true" ht="24" hidden="false" customHeight="false" outlineLevel="0" collapsed="false">
      <c r="A64" s="83" t="n">
        <v>10</v>
      </c>
      <c r="B64" s="12" t="n">
        <v>7</v>
      </c>
      <c r="C64" s="12" t="n">
        <v>2003</v>
      </c>
      <c r="E64" s="4"/>
      <c r="F64" s="100" t="s">
        <v>64</v>
      </c>
      <c r="G64" s="100"/>
      <c r="H64" s="87" t="n">
        <v>0</v>
      </c>
      <c r="I64" s="87" t="n">
        <v>25</v>
      </c>
      <c r="J64" s="87" t="n">
        <v>33</v>
      </c>
      <c r="K64" s="101" t="n">
        <v>4</v>
      </c>
      <c r="L64" s="5" t="n">
        <v>24.38</v>
      </c>
      <c r="M64" s="100" t="n">
        <v>92</v>
      </c>
      <c r="N64" s="5" t="n">
        <v>58.1</v>
      </c>
      <c r="O64" s="110" t="n">
        <v>4.40633333333333</v>
      </c>
      <c r="P64" s="111" t="n">
        <v>-92.9683333333333</v>
      </c>
      <c r="Q64" s="107" t="s">
        <v>60</v>
      </c>
      <c r="R64" s="107" t="n">
        <v>0</v>
      </c>
      <c r="S64" s="100"/>
      <c r="T64" s="107"/>
      <c r="U64" s="90" t="n">
        <v>4</v>
      </c>
      <c r="V64" s="91" t="n">
        <v>2</v>
      </c>
      <c r="W64" s="107" t="s">
        <v>61</v>
      </c>
      <c r="X64" s="107" t="s">
        <v>62</v>
      </c>
      <c r="Y64" s="92"/>
      <c r="Z64" s="107" t="n">
        <v>3419</v>
      </c>
      <c r="AF64" s="93"/>
      <c r="AG64" s="93"/>
      <c r="AM64" s="94" t="s">
        <v>135</v>
      </c>
      <c r="AN64" s="95"/>
      <c r="AO64" s="96"/>
      <c r="AP64" s="97"/>
      <c r="AQ64" s="13"/>
      <c r="AR64" s="14"/>
      <c r="AS64" s="98"/>
      <c r="AT64" s="98"/>
      <c r="AU64" s="98"/>
      <c r="AZ64" s="4"/>
      <c r="BA64" s="4"/>
      <c r="BB64" s="4"/>
      <c r="BC64" s="4"/>
      <c r="BD64" s="4"/>
      <c r="BE64" s="4"/>
      <c r="BF64" s="4"/>
      <c r="BP64" s="4"/>
    </row>
    <row r="65" s="12" customFormat="true" ht="12" hidden="false" customHeight="false" outlineLevel="0" collapsed="false">
      <c r="A65" s="83" t="n">
        <v>10</v>
      </c>
      <c r="B65" s="12" t="n">
        <v>7</v>
      </c>
      <c r="C65" s="12" t="n">
        <v>2003</v>
      </c>
      <c r="E65" s="4"/>
      <c r="F65" s="100" t="s">
        <v>64</v>
      </c>
      <c r="G65" s="100"/>
      <c r="H65" s="87" t="n">
        <v>0</v>
      </c>
      <c r="I65" s="87" t="n">
        <v>40</v>
      </c>
      <c r="J65" s="87" t="n">
        <v>7</v>
      </c>
      <c r="K65" s="101" t="n">
        <v>4</v>
      </c>
      <c r="L65" s="5" t="n">
        <v>23.06</v>
      </c>
      <c r="M65" s="100" t="n">
        <v>93</v>
      </c>
      <c r="N65" s="5" t="n">
        <v>0.46</v>
      </c>
      <c r="O65" s="110" t="n">
        <v>4.38433333333333</v>
      </c>
      <c r="P65" s="111" t="n">
        <v>-93.0076666666667</v>
      </c>
      <c r="Q65" s="107" t="s">
        <v>60</v>
      </c>
      <c r="R65" s="107" t="n">
        <v>0</v>
      </c>
      <c r="S65" s="100"/>
      <c r="T65" s="107"/>
      <c r="U65" s="90" t="n">
        <v>4</v>
      </c>
      <c r="V65" s="91" t="n">
        <v>1</v>
      </c>
      <c r="W65" s="107" t="s">
        <v>136</v>
      </c>
      <c r="X65" s="107" t="s">
        <v>62</v>
      </c>
      <c r="Y65" s="92"/>
      <c r="Z65" s="107" t="n">
        <v>3460</v>
      </c>
      <c r="AF65" s="93"/>
      <c r="AG65" s="93"/>
      <c r="AM65" s="94" t="s">
        <v>137</v>
      </c>
      <c r="AN65" s="95"/>
      <c r="AO65" s="96"/>
      <c r="AP65" s="97"/>
      <c r="AQ65" s="13"/>
      <c r="AR65" s="14"/>
      <c r="AS65" s="98"/>
      <c r="AT65" s="98"/>
      <c r="AU65" s="98"/>
      <c r="AZ65" s="4"/>
      <c r="BA65" s="4"/>
      <c r="BB65" s="4"/>
      <c r="BC65" s="4"/>
      <c r="BD65" s="4"/>
      <c r="BE65" s="4"/>
      <c r="BF65" s="4"/>
      <c r="BP65" s="4"/>
    </row>
    <row r="66" customFormat="false" ht="12" hidden="false" customHeight="false" outlineLevel="0" collapsed="false">
      <c r="A66" s="83" t="n">
        <v>10</v>
      </c>
      <c r="B66" s="12" t="n">
        <v>7</v>
      </c>
      <c r="C66" s="12" t="n">
        <v>2003</v>
      </c>
      <c r="D66" s="12"/>
      <c r="E66" s="2" t="s">
        <v>83</v>
      </c>
      <c r="F66" s="100" t="s">
        <v>64</v>
      </c>
      <c r="G66" s="100"/>
      <c r="H66" s="3" t="n">
        <v>0</v>
      </c>
      <c r="I66" s="3" t="n">
        <v>57</v>
      </c>
      <c r="J66" s="3" t="n">
        <v>29</v>
      </c>
      <c r="K66" s="101" t="n">
        <v>4</v>
      </c>
      <c r="L66" s="5" t="n">
        <v>23.22</v>
      </c>
      <c r="M66" s="100" t="n">
        <v>93</v>
      </c>
      <c r="N66" s="5" t="n">
        <v>3.32</v>
      </c>
      <c r="O66" s="110" t="n">
        <v>4.387</v>
      </c>
      <c r="P66" s="111" t="n">
        <v>-93.0553333333333</v>
      </c>
      <c r="Q66" s="107" t="s">
        <v>60</v>
      </c>
      <c r="R66" s="107" t="n">
        <v>0</v>
      </c>
      <c r="S66" s="100"/>
      <c r="T66" s="107"/>
      <c r="U66" s="6" t="n">
        <v>4</v>
      </c>
      <c r="V66" s="91" t="n">
        <v>0.1</v>
      </c>
      <c r="W66" s="107" t="s">
        <v>136</v>
      </c>
      <c r="X66" s="107" t="s">
        <v>62</v>
      </c>
      <c r="Y66" s="92"/>
      <c r="Z66" s="107"/>
      <c r="AM66" s="10" t="s">
        <v>138</v>
      </c>
      <c r="AO66" s="96"/>
      <c r="AP66" s="97"/>
      <c r="AS66" s="98"/>
      <c r="AT66" s="98"/>
      <c r="AU66" s="98"/>
      <c r="AV66" s="12"/>
      <c r="AW66" s="12"/>
      <c r="AX66" s="12"/>
      <c r="AY66" s="12"/>
    </row>
    <row r="67" customFormat="false" ht="12" hidden="false" customHeight="false" outlineLevel="0" collapsed="false">
      <c r="A67" s="83" t="n">
        <v>10</v>
      </c>
      <c r="B67" s="12" t="n">
        <v>7</v>
      </c>
      <c r="C67" s="12" t="n">
        <v>2003</v>
      </c>
      <c r="D67" s="12"/>
      <c r="E67" s="2" t="s">
        <v>57</v>
      </c>
      <c r="F67" s="100" t="s">
        <v>64</v>
      </c>
      <c r="G67" s="100" t="s">
        <v>59</v>
      </c>
      <c r="H67" s="3" t="n">
        <v>15</v>
      </c>
      <c r="I67" s="3" t="n">
        <v>11</v>
      </c>
      <c r="J67" s="3" t="n">
        <v>42</v>
      </c>
      <c r="K67" s="101" t="n">
        <v>3</v>
      </c>
      <c r="L67" s="5" t="n">
        <v>50.89</v>
      </c>
      <c r="M67" s="100" t="n">
        <v>95</v>
      </c>
      <c r="N67" s="5" t="n">
        <v>25.82</v>
      </c>
      <c r="O67" s="110" t="n">
        <v>3.84816666666667</v>
      </c>
      <c r="P67" s="111" t="n">
        <v>-95.4303333333333</v>
      </c>
      <c r="Q67" s="107" t="s">
        <v>60</v>
      </c>
      <c r="R67" s="107" t="n">
        <v>0</v>
      </c>
      <c r="S67" s="100"/>
      <c r="T67" s="107"/>
      <c r="U67" s="6" t="n">
        <v>4</v>
      </c>
      <c r="V67" s="91" t="n">
        <v>4</v>
      </c>
      <c r="W67" s="107" t="s">
        <v>61</v>
      </c>
      <c r="X67" s="107" t="s">
        <v>62</v>
      </c>
      <c r="Y67" s="92"/>
      <c r="Z67" s="107" t="n">
        <v>3502</v>
      </c>
      <c r="AM67" s="10" t="s">
        <v>139</v>
      </c>
      <c r="AO67" s="96"/>
      <c r="AP67" s="97"/>
      <c r="AS67" s="98"/>
      <c r="AT67" s="98"/>
      <c r="AU67" s="98"/>
      <c r="AV67" s="12"/>
      <c r="AW67" s="12"/>
      <c r="AX67" s="12"/>
      <c r="AY67" s="12"/>
    </row>
    <row r="68" customFormat="false" ht="12" hidden="false" customHeight="false" outlineLevel="0" collapsed="false">
      <c r="A68" s="83" t="n">
        <v>10</v>
      </c>
      <c r="B68" s="12" t="n">
        <v>7</v>
      </c>
      <c r="C68" s="12" t="n">
        <v>2003</v>
      </c>
      <c r="D68" s="12"/>
      <c r="F68" s="100" t="s">
        <v>58</v>
      </c>
      <c r="G68" s="100" t="s">
        <v>64</v>
      </c>
      <c r="H68" s="3" t="n">
        <v>15</v>
      </c>
      <c r="I68" s="3" t="n">
        <v>59</v>
      </c>
      <c r="J68" s="3" t="n">
        <v>0</v>
      </c>
      <c r="K68" s="101" t="n">
        <v>3</v>
      </c>
      <c r="L68" s="5" t="n">
        <v>48.89</v>
      </c>
      <c r="M68" s="100" t="n">
        <v>95</v>
      </c>
      <c r="N68" s="5" t="n">
        <v>34.45</v>
      </c>
      <c r="O68" s="110" t="n">
        <v>3.81483333333333</v>
      </c>
      <c r="P68" s="111" t="n">
        <v>-95.5741666666667</v>
      </c>
      <c r="Q68" s="107" t="s">
        <v>60</v>
      </c>
      <c r="R68" s="107" t="n">
        <v>0</v>
      </c>
      <c r="S68" s="100"/>
      <c r="T68" s="107"/>
      <c r="U68" s="6" t="n">
        <v>4</v>
      </c>
      <c r="V68" s="91" t="n">
        <v>4</v>
      </c>
      <c r="W68" s="107" t="s">
        <v>61</v>
      </c>
      <c r="X68" s="107" t="s">
        <v>62</v>
      </c>
      <c r="Y68" s="92"/>
      <c r="Z68" s="107" t="n">
        <v>3607</v>
      </c>
      <c r="AM68" s="10" t="s">
        <v>140</v>
      </c>
      <c r="AO68" s="96"/>
      <c r="AP68" s="97"/>
      <c r="AS68" s="98"/>
      <c r="AT68" s="98"/>
      <c r="AU68" s="98"/>
      <c r="AV68" s="12"/>
      <c r="AW68" s="12"/>
      <c r="AX68" s="12"/>
      <c r="AY68" s="12"/>
    </row>
    <row r="69" customFormat="false" ht="12" hidden="false" customHeight="false" outlineLevel="0" collapsed="false">
      <c r="A69" s="83" t="n">
        <v>10</v>
      </c>
      <c r="B69" s="12" t="n">
        <v>7</v>
      </c>
      <c r="C69" s="12" t="n">
        <v>2003</v>
      </c>
      <c r="D69" s="12"/>
      <c r="F69" s="100" t="s">
        <v>58</v>
      </c>
      <c r="G69" s="100" t="s">
        <v>64</v>
      </c>
      <c r="H69" s="3" t="n">
        <v>16</v>
      </c>
      <c r="I69" s="3" t="n">
        <v>43</v>
      </c>
      <c r="J69" s="3" t="n">
        <v>0</v>
      </c>
      <c r="K69" s="101" t="n">
        <v>3</v>
      </c>
      <c r="L69" s="5" t="n">
        <v>47.12</v>
      </c>
      <c r="M69" s="100" t="n">
        <v>95</v>
      </c>
      <c r="N69" s="5" t="n">
        <v>42.31</v>
      </c>
      <c r="O69" s="110" t="n">
        <v>3.78533333333333</v>
      </c>
      <c r="P69" s="111" t="n">
        <v>-95.7051666666667</v>
      </c>
      <c r="Q69" s="107" t="s">
        <v>60</v>
      </c>
      <c r="R69" s="107" t="n">
        <v>0</v>
      </c>
      <c r="S69" s="100"/>
      <c r="T69" s="107"/>
      <c r="U69" s="6" t="n">
        <v>4</v>
      </c>
      <c r="V69" s="91" t="n">
        <v>4</v>
      </c>
      <c r="W69" s="107" t="s">
        <v>61</v>
      </c>
      <c r="X69" s="107" t="s">
        <v>62</v>
      </c>
      <c r="Y69" s="92"/>
      <c r="Z69" s="107" t="n">
        <v>3220</v>
      </c>
      <c r="AM69" s="10" t="s">
        <v>141</v>
      </c>
      <c r="AO69" s="96"/>
      <c r="AP69" s="97"/>
      <c r="AS69" s="98"/>
      <c r="AT69" s="98"/>
      <c r="AU69" s="98"/>
      <c r="AV69" s="12"/>
      <c r="AW69" s="12"/>
      <c r="AX69" s="12"/>
      <c r="AY69" s="12"/>
    </row>
    <row r="70" customFormat="false" ht="12" hidden="false" customHeight="false" outlineLevel="0" collapsed="false">
      <c r="A70" s="83" t="n">
        <v>10</v>
      </c>
      <c r="B70" s="12" t="n">
        <v>7</v>
      </c>
      <c r="C70" s="12" t="n">
        <v>2003</v>
      </c>
      <c r="D70" s="12"/>
      <c r="F70" s="100" t="s">
        <v>59</v>
      </c>
      <c r="G70" s="100" t="s">
        <v>58</v>
      </c>
      <c r="H70" s="3" t="n">
        <v>16</v>
      </c>
      <c r="I70" s="3" t="n">
        <v>51</v>
      </c>
      <c r="J70" s="3" t="n">
        <v>19</v>
      </c>
      <c r="K70" s="101" t="n">
        <v>3</v>
      </c>
      <c r="L70" s="5" t="n">
        <v>46.54</v>
      </c>
      <c r="M70" s="100" t="n">
        <v>95</v>
      </c>
      <c r="N70" s="5" t="n">
        <v>44.76</v>
      </c>
      <c r="O70" s="110" t="n">
        <v>3.77566666666667</v>
      </c>
      <c r="P70" s="111" t="n">
        <v>-95.746</v>
      </c>
      <c r="Q70" s="107" t="s">
        <v>60</v>
      </c>
      <c r="R70" s="107" t="n">
        <v>0</v>
      </c>
      <c r="S70" s="100"/>
      <c r="T70" s="107"/>
      <c r="U70" s="6" t="n">
        <v>4</v>
      </c>
      <c r="V70" s="91" t="n">
        <v>4</v>
      </c>
      <c r="W70" s="107" t="s">
        <v>61</v>
      </c>
      <c r="X70" s="107" t="s">
        <v>62</v>
      </c>
      <c r="Y70" s="92"/>
      <c r="Z70" s="107" t="n">
        <v>3598</v>
      </c>
      <c r="AO70" s="96"/>
      <c r="AP70" s="97"/>
      <c r="AS70" s="98"/>
      <c r="AT70" s="98"/>
      <c r="AU70" s="98"/>
      <c r="AV70" s="12"/>
      <c r="AW70" s="12"/>
      <c r="AX70" s="12"/>
      <c r="AY70" s="12"/>
    </row>
    <row r="71" customFormat="false" ht="12" hidden="false" customHeight="false" outlineLevel="0" collapsed="false">
      <c r="A71" s="83" t="n">
        <v>10</v>
      </c>
      <c r="B71" s="12" t="n">
        <v>7</v>
      </c>
      <c r="C71" s="12" t="n">
        <v>2003</v>
      </c>
      <c r="D71" s="12"/>
      <c r="F71" s="100" t="s">
        <v>59</v>
      </c>
      <c r="G71" s="100" t="s">
        <v>58</v>
      </c>
      <c r="H71" s="3" t="n">
        <v>17</v>
      </c>
      <c r="I71" s="3" t="n">
        <v>33</v>
      </c>
      <c r="J71" s="3" t="n">
        <v>42</v>
      </c>
      <c r="K71" s="101" t="n">
        <v>3</v>
      </c>
      <c r="L71" s="5" t="n">
        <v>45.05</v>
      </c>
      <c r="M71" s="100" t="n">
        <v>95</v>
      </c>
      <c r="N71" s="5" t="n">
        <v>51.34</v>
      </c>
      <c r="O71" s="110" t="n">
        <v>3.75083333333333</v>
      </c>
      <c r="P71" s="111" t="n">
        <v>-95.8556666666667</v>
      </c>
      <c r="Q71" s="107" t="s">
        <v>60</v>
      </c>
      <c r="R71" s="107" t="n">
        <v>0</v>
      </c>
      <c r="S71" s="100"/>
      <c r="T71" s="107"/>
      <c r="U71" s="6" t="n">
        <v>4</v>
      </c>
      <c r="V71" s="91" t="n">
        <v>4</v>
      </c>
      <c r="W71" s="107" t="s">
        <v>61</v>
      </c>
      <c r="X71" s="107" t="s">
        <v>62</v>
      </c>
      <c r="Y71" s="92"/>
      <c r="Z71" s="107" t="n">
        <v>3101</v>
      </c>
      <c r="AO71" s="96"/>
      <c r="AP71" s="97"/>
      <c r="AS71" s="98"/>
      <c r="AT71" s="98"/>
      <c r="AU71" s="98"/>
      <c r="AV71" s="12"/>
      <c r="AW71" s="12"/>
      <c r="AX71" s="12"/>
      <c r="AY71" s="12"/>
    </row>
    <row r="72" customFormat="false" ht="24" hidden="false" customHeight="false" outlineLevel="0" collapsed="false">
      <c r="A72" s="83" t="n">
        <v>10</v>
      </c>
      <c r="B72" s="12" t="n">
        <v>7</v>
      </c>
      <c r="C72" s="12" t="n">
        <v>2003</v>
      </c>
      <c r="D72" s="12"/>
      <c r="F72" s="100" t="s">
        <v>64</v>
      </c>
      <c r="G72" s="100" t="s">
        <v>58</v>
      </c>
      <c r="H72" s="3" t="n">
        <v>17</v>
      </c>
      <c r="I72" s="3" t="n">
        <v>53</v>
      </c>
      <c r="J72" s="3" t="n">
        <v>43</v>
      </c>
      <c r="K72" s="101" t="n">
        <v>3</v>
      </c>
      <c r="L72" s="5" t="n">
        <v>44.23</v>
      </c>
      <c r="M72" s="100" t="n">
        <v>95</v>
      </c>
      <c r="N72" s="5" t="n">
        <v>54.96</v>
      </c>
      <c r="O72" s="110" t="n">
        <v>3.73716666666667</v>
      </c>
      <c r="P72" s="111" t="n">
        <v>-95.916</v>
      </c>
      <c r="Q72" s="107" t="s">
        <v>60</v>
      </c>
      <c r="R72" s="107" t="n">
        <v>0</v>
      </c>
      <c r="S72" s="100"/>
      <c r="T72" s="107"/>
      <c r="U72" s="6" t="n">
        <v>4</v>
      </c>
      <c r="V72" s="91" t="n">
        <v>4</v>
      </c>
      <c r="W72" s="107" t="s">
        <v>61</v>
      </c>
      <c r="X72" s="107" t="s">
        <v>62</v>
      </c>
      <c r="Y72" s="92"/>
      <c r="Z72" s="107" t="n">
        <v>3322</v>
      </c>
      <c r="AM72" s="10" t="s">
        <v>142</v>
      </c>
      <c r="AO72" s="96"/>
      <c r="AP72" s="97"/>
      <c r="AS72" s="98"/>
      <c r="AT72" s="98"/>
      <c r="AU72" s="98"/>
      <c r="AV72" s="12"/>
      <c r="AW72" s="12"/>
      <c r="AX72" s="12"/>
      <c r="AY72" s="12"/>
    </row>
    <row r="73" customFormat="false" ht="12" hidden="false" customHeight="false" outlineLevel="0" collapsed="false">
      <c r="A73" s="83" t="n">
        <v>10</v>
      </c>
      <c r="B73" s="12" t="n">
        <v>7</v>
      </c>
      <c r="C73" s="12" t="n">
        <v>2003</v>
      </c>
      <c r="D73" s="12"/>
      <c r="F73" s="100" t="s">
        <v>59</v>
      </c>
      <c r="G73" s="100" t="s">
        <v>64</v>
      </c>
      <c r="H73" s="3" t="n">
        <v>18</v>
      </c>
      <c r="I73" s="3" t="n">
        <v>54</v>
      </c>
      <c r="J73" s="3" t="n">
        <v>43</v>
      </c>
      <c r="K73" s="101" t="n">
        <v>3</v>
      </c>
      <c r="L73" s="5" t="n">
        <v>41.71</v>
      </c>
      <c r="M73" s="100" t="n">
        <v>96</v>
      </c>
      <c r="N73" s="5" t="n">
        <v>5.97</v>
      </c>
      <c r="O73" s="110" t="n">
        <v>3.69516666666667</v>
      </c>
      <c r="P73" s="111" t="n">
        <v>-96.0995</v>
      </c>
      <c r="Q73" s="107" t="s">
        <v>60</v>
      </c>
      <c r="R73" s="107" t="n">
        <v>0</v>
      </c>
      <c r="S73" s="100"/>
      <c r="T73" s="107"/>
      <c r="U73" s="6" t="n">
        <v>4</v>
      </c>
      <c r="V73" s="91" t="n">
        <v>4</v>
      </c>
      <c r="W73" s="107" t="s">
        <v>61</v>
      </c>
      <c r="X73" s="107" t="s">
        <v>62</v>
      </c>
      <c r="Y73" s="92"/>
      <c r="Z73" s="107" t="n">
        <v>3247</v>
      </c>
      <c r="AO73" s="96"/>
      <c r="AP73" s="97"/>
      <c r="AS73" s="98"/>
      <c r="AT73" s="98"/>
      <c r="AU73" s="98"/>
      <c r="AV73" s="12"/>
      <c r="AW73" s="12"/>
      <c r="AX73" s="12"/>
      <c r="AY73" s="12"/>
    </row>
    <row r="74" customFormat="false" ht="12" hidden="false" customHeight="false" outlineLevel="0" collapsed="false">
      <c r="A74" s="83" t="n">
        <v>10</v>
      </c>
      <c r="B74" s="12" t="n">
        <v>7</v>
      </c>
      <c r="C74" s="12" t="n">
        <v>2003</v>
      </c>
      <c r="D74" s="12"/>
      <c r="F74" s="100" t="s">
        <v>64</v>
      </c>
      <c r="G74" s="100"/>
      <c r="H74" s="3" t="n">
        <v>19</v>
      </c>
      <c r="I74" s="3" t="n">
        <v>5</v>
      </c>
      <c r="J74" s="3" t="n">
        <v>0</v>
      </c>
      <c r="K74" s="101"/>
      <c r="M74" s="100"/>
      <c r="O74" s="110"/>
      <c r="P74" s="111"/>
      <c r="Q74" s="107" t="s">
        <v>60</v>
      </c>
      <c r="R74" s="107" t="n">
        <v>0</v>
      </c>
      <c r="S74" s="100"/>
      <c r="T74" s="107"/>
      <c r="U74" s="6" t="n">
        <v>4</v>
      </c>
      <c r="V74" s="91" t="n">
        <v>4</v>
      </c>
      <c r="W74" s="107" t="s">
        <v>61</v>
      </c>
      <c r="X74" s="107" t="s">
        <v>62</v>
      </c>
      <c r="Y74" s="92"/>
      <c r="Z74" s="107"/>
      <c r="AM74" s="10" t="s">
        <v>143</v>
      </c>
      <c r="AO74" s="96"/>
      <c r="AP74" s="97"/>
      <c r="AS74" s="98"/>
      <c r="AT74" s="98"/>
      <c r="AU74" s="98"/>
      <c r="AV74" s="12"/>
      <c r="AW74" s="12"/>
      <c r="AX74" s="12"/>
      <c r="AY74" s="12"/>
    </row>
    <row r="75" customFormat="false" ht="12" hidden="false" customHeight="false" outlineLevel="0" collapsed="false">
      <c r="A75" s="83" t="n">
        <v>10</v>
      </c>
      <c r="B75" s="12" t="n">
        <v>7</v>
      </c>
      <c r="C75" s="12" t="n">
        <v>2003</v>
      </c>
      <c r="D75" s="12"/>
      <c r="F75" s="100" t="s">
        <v>58</v>
      </c>
      <c r="G75" s="100" t="s">
        <v>64</v>
      </c>
      <c r="H75" s="3" t="n">
        <v>19</v>
      </c>
      <c r="I75" s="3" t="n">
        <v>44</v>
      </c>
      <c r="J75" s="3" t="n">
        <v>35</v>
      </c>
      <c r="K75" s="101" t="n">
        <v>3</v>
      </c>
      <c r="L75" s="5" t="n">
        <v>39.74</v>
      </c>
      <c r="M75" s="100" t="n">
        <v>96</v>
      </c>
      <c r="N75" s="5" t="n">
        <v>14.73</v>
      </c>
      <c r="O75" s="110" t="n">
        <v>3.66233333333333</v>
      </c>
      <c r="P75" s="111" t="n">
        <v>-96.2455</v>
      </c>
      <c r="Q75" s="107" t="s">
        <v>60</v>
      </c>
      <c r="R75" s="107" t="n">
        <v>0</v>
      </c>
      <c r="S75" s="100"/>
      <c r="T75" s="107"/>
      <c r="U75" s="6" t="n">
        <v>4</v>
      </c>
      <c r="V75" s="91" t="n">
        <v>4</v>
      </c>
      <c r="W75" s="107" t="s">
        <v>61</v>
      </c>
      <c r="X75" s="107" t="s">
        <v>62</v>
      </c>
      <c r="Y75" s="92"/>
      <c r="Z75" s="107" t="n">
        <v>3514</v>
      </c>
      <c r="AM75" s="10" t="s">
        <v>144</v>
      </c>
      <c r="AO75" s="96"/>
      <c r="AP75" s="97"/>
      <c r="AS75" s="98"/>
      <c r="AT75" s="98"/>
      <c r="AU75" s="98"/>
      <c r="AV75" s="12"/>
      <c r="AW75" s="12"/>
      <c r="AX75" s="12"/>
      <c r="AY75" s="12"/>
    </row>
    <row r="76" customFormat="false" ht="12" hidden="false" customHeight="false" outlineLevel="0" collapsed="false">
      <c r="A76" s="83" t="n">
        <v>10</v>
      </c>
      <c r="B76" s="12" t="n">
        <v>7</v>
      </c>
      <c r="C76" s="12" t="n">
        <v>2003</v>
      </c>
      <c r="D76" s="12"/>
      <c r="F76" s="100" t="s">
        <v>58</v>
      </c>
      <c r="G76" s="100" t="s">
        <v>59</v>
      </c>
      <c r="H76" s="3" t="n">
        <v>20</v>
      </c>
      <c r="I76" s="3" t="n">
        <v>0</v>
      </c>
      <c r="J76" s="3" t="n">
        <v>0</v>
      </c>
      <c r="K76" s="101" t="n">
        <v>3</v>
      </c>
      <c r="L76" s="5" t="n">
        <v>39.03</v>
      </c>
      <c r="M76" s="100" t="n">
        <v>96</v>
      </c>
      <c r="N76" s="5" t="n">
        <v>7.75</v>
      </c>
      <c r="O76" s="110" t="n">
        <v>3.6505</v>
      </c>
      <c r="P76" s="111" t="n">
        <v>-96.1291666666667</v>
      </c>
      <c r="Q76" s="107" t="s">
        <v>60</v>
      </c>
      <c r="R76" s="107" t="n">
        <v>0</v>
      </c>
      <c r="S76" s="100"/>
      <c r="T76" s="107"/>
      <c r="U76" s="6" t="n">
        <v>4</v>
      </c>
      <c r="V76" s="91" t="n">
        <v>4</v>
      </c>
      <c r="W76" s="107" t="s">
        <v>61</v>
      </c>
      <c r="X76" s="107" t="s">
        <v>62</v>
      </c>
      <c r="Y76" s="92"/>
      <c r="Z76" s="107" t="n">
        <v>3581</v>
      </c>
      <c r="AM76" s="10" t="s">
        <v>145</v>
      </c>
      <c r="AO76" s="96"/>
      <c r="AP76" s="97"/>
      <c r="AS76" s="98"/>
      <c r="AT76" s="98"/>
      <c r="AU76" s="98"/>
      <c r="AV76" s="12"/>
      <c r="AW76" s="12"/>
      <c r="AX76" s="12"/>
      <c r="AY76" s="12"/>
    </row>
    <row r="77" customFormat="false" ht="12" hidden="false" customHeight="false" outlineLevel="0" collapsed="false">
      <c r="A77" s="83" t="n">
        <v>10</v>
      </c>
      <c r="B77" s="12" t="n">
        <v>7</v>
      </c>
      <c r="C77" s="12" t="n">
        <v>2003</v>
      </c>
      <c r="D77" s="12"/>
      <c r="F77" s="100" t="s">
        <v>58</v>
      </c>
      <c r="G77" s="100" t="s">
        <v>59</v>
      </c>
      <c r="H77" s="3" t="n">
        <v>20</v>
      </c>
      <c r="I77" s="3" t="n">
        <v>28</v>
      </c>
      <c r="J77" s="3" t="n">
        <v>53</v>
      </c>
      <c r="K77" s="101" t="n">
        <v>3</v>
      </c>
      <c r="L77" s="5" t="n">
        <v>37.81</v>
      </c>
      <c r="M77" s="100" t="n">
        <v>96</v>
      </c>
      <c r="N77" s="5" t="n">
        <v>23.13</v>
      </c>
      <c r="O77" s="110" t="n">
        <v>3.63016666666667</v>
      </c>
      <c r="P77" s="111" t="n">
        <v>-96.3855</v>
      </c>
      <c r="Q77" s="107" t="s">
        <v>60</v>
      </c>
      <c r="R77" s="107" t="n">
        <v>0</v>
      </c>
      <c r="S77" s="100"/>
      <c r="T77" s="107"/>
      <c r="U77" s="6" t="n">
        <v>4</v>
      </c>
      <c r="V77" s="91" t="n">
        <v>4</v>
      </c>
      <c r="W77" s="107" t="s">
        <v>61</v>
      </c>
      <c r="X77" s="107" t="s">
        <v>62</v>
      </c>
      <c r="Y77" s="92"/>
      <c r="Z77" s="107" t="n">
        <v>3637</v>
      </c>
      <c r="AM77" s="10" t="s">
        <v>146</v>
      </c>
      <c r="AO77" s="96"/>
      <c r="AP77" s="97"/>
      <c r="AS77" s="98"/>
      <c r="AT77" s="98"/>
      <c r="AU77" s="98"/>
      <c r="AV77" s="12"/>
      <c r="AW77" s="12"/>
      <c r="AX77" s="12"/>
      <c r="AY77" s="12"/>
    </row>
    <row r="78" customFormat="false" ht="12" hidden="false" customHeight="false" outlineLevel="0" collapsed="false">
      <c r="A78" s="83" t="n">
        <v>10</v>
      </c>
      <c r="B78" s="12" t="n">
        <v>7</v>
      </c>
      <c r="C78" s="12" t="n">
        <v>2003</v>
      </c>
      <c r="D78" s="12"/>
      <c r="F78" s="100" t="s">
        <v>59</v>
      </c>
      <c r="G78" s="100" t="s">
        <v>64</v>
      </c>
      <c r="H78" s="3" t="n">
        <v>20</v>
      </c>
      <c r="I78" s="3" t="n">
        <v>54</v>
      </c>
      <c r="J78" s="3" t="n">
        <v>41</v>
      </c>
      <c r="K78" s="101" t="n">
        <v>3</v>
      </c>
      <c r="L78" s="5" t="n">
        <v>36.7</v>
      </c>
      <c r="M78" s="100" t="n">
        <v>96</v>
      </c>
      <c r="N78" s="5" t="n">
        <v>27.97</v>
      </c>
      <c r="O78" s="110" t="n">
        <v>3.61166666666667</v>
      </c>
      <c r="P78" s="111" t="n">
        <v>-96.4661666666667</v>
      </c>
      <c r="Q78" s="107" t="s">
        <v>60</v>
      </c>
      <c r="R78" s="107" t="n">
        <v>0</v>
      </c>
      <c r="S78" s="100"/>
      <c r="T78" s="107"/>
      <c r="U78" s="6" t="n">
        <v>4</v>
      </c>
      <c r="V78" s="91" t="n">
        <v>4</v>
      </c>
      <c r="W78" s="107" t="s">
        <v>61</v>
      </c>
      <c r="X78" s="107" t="s">
        <v>62</v>
      </c>
      <c r="Y78" s="92"/>
      <c r="Z78" s="107" t="n">
        <v>3559</v>
      </c>
      <c r="AM78" s="10" t="s">
        <v>147</v>
      </c>
      <c r="AO78" s="96"/>
      <c r="AP78" s="97"/>
      <c r="AS78" s="98"/>
      <c r="AT78" s="98"/>
      <c r="AU78" s="98"/>
      <c r="AV78" s="12"/>
      <c r="AW78" s="12"/>
      <c r="AX78" s="12"/>
      <c r="AY78" s="12"/>
    </row>
    <row r="79" customFormat="false" ht="12" hidden="false" customHeight="false" outlineLevel="0" collapsed="false">
      <c r="A79" s="83" t="n">
        <v>10</v>
      </c>
      <c r="B79" s="12" t="n">
        <v>7</v>
      </c>
      <c r="C79" s="12" t="n">
        <v>2003</v>
      </c>
      <c r="D79" s="12"/>
      <c r="F79" s="100"/>
      <c r="G79" s="100" t="s">
        <v>64</v>
      </c>
      <c r="H79" s="3" t="n">
        <v>22</v>
      </c>
      <c r="I79" s="3" t="n">
        <v>4</v>
      </c>
      <c r="J79" s="3" t="n">
        <v>17</v>
      </c>
      <c r="K79" s="101" t="n">
        <v>3</v>
      </c>
      <c r="L79" s="5" t="n">
        <v>33.82</v>
      </c>
      <c r="M79" s="100" t="n">
        <v>96</v>
      </c>
      <c r="N79" s="5" t="n">
        <v>40.68</v>
      </c>
      <c r="O79" s="110" t="n">
        <v>3.56366666666667</v>
      </c>
      <c r="P79" s="111" t="n">
        <v>-96.678</v>
      </c>
      <c r="Q79" s="107" t="s">
        <v>60</v>
      </c>
      <c r="R79" s="107" t="n">
        <v>0</v>
      </c>
      <c r="S79" s="100"/>
      <c r="T79" s="107"/>
      <c r="U79" s="6" t="n">
        <v>4</v>
      </c>
      <c r="V79" s="91" t="n">
        <v>4</v>
      </c>
      <c r="W79" s="107" t="s">
        <v>61</v>
      </c>
      <c r="X79" s="107" t="s">
        <v>62</v>
      </c>
      <c r="Y79" s="92"/>
      <c r="Z79" s="107" t="n">
        <v>3461</v>
      </c>
      <c r="AO79" s="96"/>
      <c r="AP79" s="97"/>
      <c r="AS79" s="98"/>
      <c r="AT79" s="98"/>
      <c r="AU79" s="98"/>
      <c r="AV79" s="12"/>
      <c r="AW79" s="12"/>
      <c r="AX79" s="12"/>
      <c r="AY79" s="12"/>
    </row>
    <row r="80" customFormat="false" ht="12" hidden="false" customHeight="false" outlineLevel="0" collapsed="false">
      <c r="A80" s="83" t="n">
        <v>10</v>
      </c>
      <c r="B80" s="12" t="n">
        <v>7</v>
      </c>
      <c r="C80" s="12" t="n">
        <v>2003</v>
      </c>
      <c r="D80" s="12"/>
      <c r="F80" s="100" t="s">
        <v>58</v>
      </c>
      <c r="G80" s="100" t="s">
        <v>64</v>
      </c>
      <c r="H80" s="3" t="n">
        <v>22</v>
      </c>
      <c r="I80" s="3" t="n">
        <v>30</v>
      </c>
      <c r="J80" s="3" t="n">
        <v>0</v>
      </c>
      <c r="K80" s="101" t="n">
        <v>3</v>
      </c>
      <c r="L80" s="5" t="n">
        <v>32.76</v>
      </c>
      <c r="M80" s="100" t="n">
        <v>96</v>
      </c>
      <c r="N80" s="5" t="n">
        <v>45.46</v>
      </c>
      <c r="O80" s="110" t="n">
        <v>3.546</v>
      </c>
      <c r="P80" s="111" t="n">
        <v>-96.7576666666667</v>
      </c>
      <c r="Q80" s="107" t="s">
        <v>60</v>
      </c>
      <c r="R80" s="107" t="n">
        <v>0</v>
      </c>
      <c r="S80" s="100"/>
      <c r="T80" s="107"/>
      <c r="U80" s="6" t="n">
        <v>4</v>
      </c>
      <c r="V80" s="91" t="n">
        <v>4</v>
      </c>
      <c r="W80" s="107" t="s">
        <v>61</v>
      </c>
      <c r="X80" s="107" t="s">
        <v>62</v>
      </c>
      <c r="Y80" s="92"/>
      <c r="Z80" s="107" t="n">
        <v>3538</v>
      </c>
      <c r="AM80" s="10" t="s">
        <v>148</v>
      </c>
      <c r="AO80" s="96"/>
      <c r="AP80" s="97"/>
      <c r="AS80" s="98"/>
      <c r="AT80" s="98"/>
      <c r="AU80" s="98"/>
      <c r="AV80" s="12"/>
      <c r="AW80" s="12"/>
      <c r="AX80" s="12"/>
      <c r="AY80" s="12"/>
    </row>
    <row r="81" customFormat="false" ht="12" hidden="false" customHeight="false" outlineLevel="0" collapsed="false">
      <c r="A81" s="83" t="n">
        <v>10</v>
      </c>
      <c r="B81" s="12" t="n">
        <v>7</v>
      </c>
      <c r="C81" s="12" t="n">
        <v>2003</v>
      </c>
      <c r="D81" s="12"/>
      <c r="F81" s="100" t="s">
        <v>58</v>
      </c>
      <c r="G81" s="100" t="s">
        <v>59</v>
      </c>
      <c r="H81" s="3" t="n">
        <v>22</v>
      </c>
      <c r="I81" s="3" t="n">
        <v>59</v>
      </c>
      <c r="J81" s="3" t="n">
        <v>29</v>
      </c>
      <c r="K81" s="101" t="n">
        <v>3</v>
      </c>
      <c r="L81" s="5" t="n">
        <v>31.54</v>
      </c>
      <c r="M81" s="100" t="n">
        <v>96</v>
      </c>
      <c r="N81" s="5" t="n">
        <v>50.72</v>
      </c>
      <c r="O81" s="110" t="n">
        <v>3.52566666666667</v>
      </c>
      <c r="P81" s="111" t="n">
        <v>-96.8453333333333</v>
      </c>
      <c r="Q81" s="107" t="s">
        <v>60</v>
      </c>
      <c r="R81" s="107" t="n">
        <v>0</v>
      </c>
      <c r="S81" s="100"/>
      <c r="T81" s="107"/>
      <c r="U81" s="6" t="n">
        <v>4</v>
      </c>
      <c r="V81" s="91" t="n">
        <v>3</v>
      </c>
      <c r="W81" s="107" t="s">
        <v>61</v>
      </c>
      <c r="X81" s="107" t="s">
        <v>62</v>
      </c>
      <c r="Y81" s="92"/>
      <c r="Z81" s="107" t="n">
        <v>3555</v>
      </c>
      <c r="AM81" s="10" t="s">
        <v>95</v>
      </c>
      <c r="AO81" s="96"/>
      <c r="AP81" s="97"/>
      <c r="AS81" s="98"/>
      <c r="AT81" s="98"/>
      <c r="AU81" s="98"/>
      <c r="AV81" s="12"/>
      <c r="AW81" s="12"/>
      <c r="AX81" s="12"/>
      <c r="AY81" s="12"/>
    </row>
    <row r="82" customFormat="false" ht="12" hidden="false" customHeight="false" outlineLevel="0" collapsed="false">
      <c r="A82" s="83" t="n">
        <v>10</v>
      </c>
      <c r="B82" s="12" t="n">
        <v>7</v>
      </c>
      <c r="C82" s="12" t="n">
        <v>2003</v>
      </c>
      <c r="D82" s="12"/>
      <c r="F82" s="100" t="s">
        <v>58</v>
      </c>
      <c r="G82" s="100" t="s">
        <v>59</v>
      </c>
      <c r="H82" s="3" t="n">
        <v>23</v>
      </c>
      <c r="I82" s="3" t="n">
        <v>24</v>
      </c>
      <c r="J82" s="3" t="n">
        <v>49</v>
      </c>
      <c r="K82" s="101" t="n">
        <v>3</v>
      </c>
      <c r="L82" s="5" t="n">
        <v>30.5</v>
      </c>
      <c r="M82" s="100" t="n">
        <v>96</v>
      </c>
      <c r="N82" s="5" t="n">
        <v>55.32</v>
      </c>
      <c r="O82" s="110" t="n">
        <v>3.50833333333333</v>
      </c>
      <c r="P82" s="111" t="n">
        <v>-96.922</v>
      </c>
      <c r="Q82" s="107" t="s">
        <v>60</v>
      </c>
      <c r="R82" s="107" t="n">
        <v>0</v>
      </c>
      <c r="S82" s="100"/>
      <c r="T82" s="107"/>
      <c r="U82" s="6" t="n">
        <v>4</v>
      </c>
      <c r="V82" s="91" t="n">
        <v>3</v>
      </c>
      <c r="W82" s="107" t="s">
        <v>61</v>
      </c>
      <c r="X82" s="107" t="s">
        <v>62</v>
      </c>
      <c r="Y82" s="92"/>
      <c r="Z82" s="107" t="n">
        <v>3573</v>
      </c>
      <c r="AM82" s="10" t="s">
        <v>149</v>
      </c>
      <c r="AO82" s="96"/>
      <c r="AP82" s="97"/>
      <c r="AS82" s="98"/>
      <c r="AT82" s="98"/>
      <c r="AU82" s="98"/>
      <c r="AV82" s="12"/>
      <c r="AW82" s="12"/>
      <c r="AX82" s="12"/>
      <c r="AY82" s="12"/>
    </row>
    <row r="83" customFormat="false" ht="12" hidden="false" customHeight="false" outlineLevel="0" collapsed="false">
      <c r="A83" s="83" t="n">
        <v>10</v>
      </c>
      <c r="B83" s="12" t="n">
        <v>7</v>
      </c>
      <c r="C83" s="12" t="n">
        <v>2003</v>
      </c>
      <c r="D83" s="12"/>
      <c r="F83" s="100" t="s">
        <v>58</v>
      </c>
      <c r="G83" s="100" t="s">
        <v>64</v>
      </c>
      <c r="H83" s="3" t="n">
        <v>23</v>
      </c>
      <c r="I83" s="3" t="n">
        <v>50</v>
      </c>
      <c r="J83" s="3" t="n">
        <v>10</v>
      </c>
      <c r="K83" s="101" t="n">
        <v>3</v>
      </c>
      <c r="L83" s="5" t="n">
        <v>29.43</v>
      </c>
      <c r="M83" s="100" t="n">
        <v>97</v>
      </c>
      <c r="N83" s="5" t="n">
        <v>0.07</v>
      </c>
      <c r="O83" s="110" t="n">
        <v>3.4905</v>
      </c>
      <c r="P83" s="111" t="n">
        <v>-97.0011666666667</v>
      </c>
      <c r="Q83" s="107" t="s">
        <v>60</v>
      </c>
      <c r="R83" s="107" t="n">
        <v>0</v>
      </c>
      <c r="S83" s="100"/>
      <c r="T83" s="107"/>
      <c r="U83" s="6" t="n">
        <v>3</v>
      </c>
      <c r="V83" s="91" t="n">
        <v>4</v>
      </c>
      <c r="W83" s="107" t="s">
        <v>61</v>
      </c>
      <c r="X83" s="107" t="s">
        <v>62</v>
      </c>
      <c r="Y83" s="92"/>
      <c r="Z83" s="107" t="n">
        <v>3595</v>
      </c>
      <c r="AM83" s="10" t="s">
        <v>150</v>
      </c>
      <c r="AO83" s="96"/>
      <c r="AP83" s="97"/>
      <c r="AS83" s="98"/>
      <c r="AT83" s="98"/>
      <c r="AU83" s="98"/>
      <c r="AV83" s="12"/>
      <c r="AW83" s="12"/>
      <c r="AX83" s="12"/>
      <c r="AY83" s="12"/>
    </row>
    <row r="84" customFormat="false" ht="12" hidden="false" customHeight="false" outlineLevel="0" collapsed="false">
      <c r="A84" s="83" t="n">
        <v>10</v>
      </c>
      <c r="B84" s="12" t="n">
        <v>7</v>
      </c>
      <c r="C84" s="12" t="n">
        <v>2003</v>
      </c>
      <c r="D84" s="12"/>
      <c r="E84" s="2" t="s">
        <v>83</v>
      </c>
      <c r="F84" s="100" t="s">
        <v>58</v>
      </c>
      <c r="G84" s="100" t="s">
        <v>64</v>
      </c>
      <c r="H84" s="3" t="n">
        <v>23</v>
      </c>
      <c r="I84" s="3" t="n">
        <v>59</v>
      </c>
      <c r="J84" s="3" t="n">
        <v>3</v>
      </c>
      <c r="K84" s="101" t="n">
        <v>3</v>
      </c>
      <c r="L84" s="5" t="n">
        <v>29.01</v>
      </c>
      <c r="M84" s="100" t="n">
        <v>97</v>
      </c>
      <c r="N84" s="5" t="n">
        <v>1.8</v>
      </c>
      <c r="O84" s="110" t="n">
        <v>3.4835</v>
      </c>
      <c r="P84" s="111" t="n">
        <v>-97.03</v>
      </c>
      <c r="Q84" s="107" t="s">
        <v>60</v>
      </c>
      <c r="R84" s="107" t="n">
        <v>0</v>
      </c>
      <c r="S84" s="100"/>
      <c r="T84" s="107"/>
      <c r="U84" s="6" t="n">
        <v>3</v>
      </c>
      <c r="V84" s="91" t="n">
        <v>4</v>
      </c>
      <c r="W84" s="107" t="s">
        <v>61</v>
      </c>
      <c r="X84" s="107" t="s">
        <v>62</v>
      </c>
      <c r="Y84" s="92"/>
      <c r="Z84" s="107" t="n">
        <v>3684</v>
      </c>
      <c r="AM84" s="10" t="s">
        <v>83</v>
      </c>
      <c r="AO84" s="96"/>
      <c r="AP84" s="97"/>
      <c r="AS84" s="98"/>
      <c r="AT84" s="98"/>
      <c r="AU84" s="98"/>
      <c r="AV84" s="12"/>
      <c r="AW84" s="12"/>
      <c r="AX84" s="12"/>
      <c r="AY84" s="12"/>
    </row>
    <row r="85" customFormat="false" ht="12" hidden="false" customHeight="false" outlineLevel="0" collapsed="false">
      <c r="A85" s="83" t="n">
        <v>11</v>
      </c>
      <c r="B85" s="12" t="n">
        <v>7</v>
      </c>
      <c r="C85" s="12" t="n">
        <v>2003</v>
      </c>
      <c r="D85" s="12"/>
      <c r="E85" s="2" t="s">
        <v>57</v>
      </c>
      <c r="F85" s="100" t="s">
        <v>59</v>
      </c>
      <c r="G85" s="100"/>
      <c r="H85" s="3" t="n">
        <v>15</v>
      </c>
      <c r="I85" s="3" t="n">
        <v>10</v>
      </c>
      <c r="J85" s="3" t="n">
        <v>47</v>
      </c>
      <c r="K85" s="101" t="n">
        <v>2</v>
      </c>
      <c r="L85" s="5" t="n">
        <v>54.24</v>
      </c>
      <c r="M85" s="100" t="n">
        <v>99</v>
      </c>
      <c r="N85" s="5" t="n">
        <v>50.58</v>
      </c>
      <c r="O85" s="110" t="n">
        <v>2.904</v>
      </c>
      <c r="P85" s="111" t="n">
        <v>-99.843</v>
      </c>
      <c r="Q85" s="107" t="s">
        <v>60</v>
      </c>
      <c r="R85" s="107" t="n">
        <v>0</v>
      </c>
      <c r="S85" s="100"/>
      <c r="T85" s="107"/>
      <c r="U85" s="6" t="n">
        <v>4</v>
      </c>
      <c r="V85" s="91" t="n">
        <v>2</v>
      </c>
      <c r="W85" s="107" t="s">
        <v>61</v>
      </c>
      <c r="X85" s="107" t="s">
        <v>62</v>
      </c>
      <c r="Y85" s="92"/>
      <c r="Z85" s="107" t="n">
        <v>3191</v>
      </c>
      <c r="AM85" s="10" t="s">
        <v>151</v>
      </c>
      <c r="AO85" s="96"/>
      <c r="AP85" s="97"/>
      <c r="AS85" s="98"/>
      <c r="AT85" s="98"/>
      <c r="AU85" s="98"/>
      <c r="AV85" s="12"/>
      <c r="AW85" s="12"/>
      <c r="AX85" s="12"/>
      <c r="AY85" s="12"/>
    </row>
    <row r="86" customFormat="false" ht="12" hidden="false" customHeight="false" outlineLevel="0" collapsed="false">
      <c r="A86" s="83" t="n">
        <v>11</v>
      </c>
      <c r="B86" s="12" t="n">
        <v>7</v>
      </c>
      <c r="C86" s="12" t="n">
        <v>2003</v>
      </c>
      <c r="D86" s="12"/>
      <c r="F86" s="100" t="s">
        <v>59</v>
      </c>
      <c r="G86" s="100"/>
      <c r="H86" s="3" t="n">
        <v>15</v>
      </c>
      <c r="I86" s="3" t="n">
        <v>35</v>
      </c>
      <c r="J86" s="3" t="n">
        <v>48</v>
      </c>
      <c r="K86" s="101" t="n">
        <v>2</v>
      </c>
      <c r="L86" s="5" t="n">
        <v>53.25</v>
      </c>
      <c r="M86" s="100" t="n">
        <v>99</v>
      </c>
      <c r="N86" s="5" t="n">
        <v>55.38</v>
      </c>
      <c r="O86" s="110" t="n">
        <v>2.8875</v>
      </c>
      <c r="P86" s="111" t="n">
        <v>-99.923</v>
      </c>
      <c r="Q86" s="107" t="s">
        <v>60</v>
      </c>
      <c r="R86" s="107" t="n">
        <v>0</v>
      </c>
      <c r="S86" s="100"/>
      <c r="T86" s="107"/>
      <c r="U86" s="6" t="n">
        <v>4</v>
      </c>
      <c r="V86" s="91" t="n">
        <v>2</v>
      </c>
      <c r="W86" s="107" t="s">
        <v>61</v>
      </c>
      <c r="X86" s="107" t="s">
        <v>62</v>
      </c>
      <c r="Y86" s="92"/>
      <c r="Z86" s="107" t="n">
        <v>3143</v>
      </c>
      <c r="AO86" s="96"/>
      <c r="AP86" s="97"/>
      <c r="AS86" s="98"/>
      <c r="AT86" s="98"/>
      <c r="AU86" s="98"/>
      <c r="AV86" s="12"/>
      <c r="AW86" s="12"/>
      <c r="AX86" s="12"/>
      <c r="AY86" s="12"/>
    </row>
    <row r="87" customFormat="false" ht="48" hidden="false" customHeight="false" outlineLevel="0" collapsed="false">
      <c r="A87" s="83" t="n">
        <v>11</v>
      </c>
      <c r="B87" s="12" t="n">
        <v>7</v>
      </c>
      <c r="C87" s="12" t="n">
        <v>2003</v>
      </c>
      <c r="D87" s="12"/>
      <c r="F87" s="100" t="s">
        <v>59</v>
      </c>
      <c r="G87" s="100"/>
      <c r="H87" s="3" t="n">
        <v>15</v>
      </c>
      <c r="I87" s="3" t="n">
        <v>47</v>
      </c>
      <c r="J87" s="3" t="n">
        <v>37</v>
      </c>
      <c r="K87" s="101" t="n">
        <v>2</v>
      </c>
      <c r="L87" s="5" t="n">
        <v>52.79</v>
      </c>
      <c r="M87" s="100" t="n">
        <v>99</v>
      </c>
      <c r="N87" s="5" t="n">
        <v>57.66</v>
      </c>
      <c r="O87" s="110" t="n">
        <v>2.87983333333333</v>
      </c>
      <c r="P87" s="111" t="n">
        <v>-99.961</v>
      </c>
      <c r="Q87" s="107" t="s">
        <v>60</v>
      </c>
      <c r="R87" s="107" t="n">
        <v>0</v>
      </c>
      <c r="S87" s="100"/>
      <c r="T87" s="107"/>
      <c r="U87" s="6" t="n">
        <v>4</v>
      </c>
      <c r="V87" s="91" t="n">
        <v>2</v>
      </c>
      <c r="W87" s="107" t="s">
        <v>61</v>
      </c>
      <c r="X87" s="107" t="s">
        <v>62</v>
      </c>
      <c r="Y87" s="92"/>
      <c r="Z87" s="107" t="n">
        <v>3211</v>
      </c>
      <c r="AA87" s="1" t="s">
        <v>77</v>
      </c>
      <c r="AB87" s="1" t="n">
        <v>1</v>
      </c>
      <c r="AC87" s="1" t="s">
        <v>87</v>
      </c>
      <c r="AD87" s="1" t="s">
        <v>71</v>
      </c>
      <c r="AE87" s="1" t="s">
        <v>71</v>
      </c>
      <c r="AF87" s="9" t="n">
        <v>1</v>
      </c>
      <c r="AG87" s="9" t="n">
        <v>6</v>
      </c>
      <c r="AJ87" s="1" t="s">
        <v>79</v>
      </c>
      <c r="AK87" s="1" t="s">
        <v>80</v>
      </c>
      <c r="AL87" s="1" t="s">
        <v>89</v>
      </c>
      <c r="AM87" s="10" t="s">
        <v>152</v>
      </c>
      <c r="AO87" s="96"/>
      <c r="AP87" s="97"/>
      <c r="AS87" s="98"/>
      <c r="AT87" s="98"/>
      <c r="AU87" s="98"/>
      <c r="AV87" s="12"/>
      <c r="AW87" s="12"/>
      <c r="AX87" s="12"/>
      <c r="AY87" s="12"/>
    </row>
    <row r="88" customFormat="false" ht="12" hidden="false" customHeight="false" outlineLevel="0" collapsed="false">
      <c r="A88" s="83" t="n">
        <v>11</v>
      </c>
      <c r="B88" s="12" t="n">
        <v>7</v>
      </c>
      <c r="C88" s="12" t="n">
        <v>2003</v>
      </c>
      <c r="D88" s="12"/>
      <c r="F88" s="100" t="s">
        <v>64</v>
      </c>
      <c r="G88" s="100"/>
      <c r="H88" s="3" t="n">
        <v>15</v>
      </c>
      <c r="I88" s="3" t="n">
        <v>57</v>
      </c>
      <c r="J88" s="3" t="n">
        <v>20</v>
      </c>
      <c r="K88" s="101" t="n">
        <v>2</v>
      </c>
      <c r="L88" s="5" t="n">
        <v>52.41</v>
      </c>
      <c r="M88" s="100" t="n">
        <v>99</v>
      </c>
      <c r="N88" s="5" t="n">
        <v>59.49</v>
      </c>
      <c r="O88" s="110" t="n">
        <v>2.8735</v>
      </c>
      <c r="P88" s="111" t="n">
        <v>-99.9915</v>
      </c>
      <c r="Q88" s="107" t="s">
        <v>60</v>
      </c>
      <c r="R88" s="107" t="n">
        <v>0</v>
      </c>
      <c r="S88" s="100"/>
      <c r="T88" s="107"/>
      <c r="U88" s="6" t="n">
        <v>4</v>
      </c>
      <c r="V88" s="91" t="n">
        <v>2</v>
      </c>
      <c r="W88" s="107" t="s">
        <v>61</v>
      </c>
      <c r="X88" s="107" t="s">
        <v>62</v>
      </c>
      <c r="Y88" s="92"/>
      <c r="Z88" s="107" t="n">
        <v>3250</v>
      </c>
      <c r="AO88" s="96"/>
      <c r="AP88" s="97"/>
      <c r="AS88" s="98"/>
      <c r="AT88" s="98"/>
      <c r="AU88" s="98"/>
      <c r="AV88" s="12"/>
      <c r="AW88" s="12"/>
      <c r="AX88" s="12"/>
      <c r="AY88" s="12"/>
    </row>
    <row r="89" customFormat="false" ht="12" hidden="false" customHeight="false" outlineLevel="0" collapsed="false">
      <c r="A89" s="83" t="n">
        <v>11</v>
      </c>
      <c r="B89" s="12" t="n">
        <v>7</v>
      </c>
      <c r="C89" s="12" t="n">
        <v>2003</v>
      </c>
      <c r="D89" s="12"/>
      <c r="E89" s="2" t="s">
        <v>83</v>
      </c>
      <c r="F89" s="100" t="s">
        <v>64</v>
      </c>
      <c r="G89" s="100"/>
      <c r="H89" s="3" t="n">
        <v>16</v>
      </c>
      <c r="I89" s="3" t="n">
        <v>28</v>
      </c>
      <c r="J89" s="3" t="n">
        <v>47</v>
      </c>
      <c r="K89" s="101" t="n">
        <v>2</v>
      </c>
      <c r="L89" s="5" t="n">
        <v>51.17</v>
      </c>
      <c r="M89" s="100" t="n">
        <v>100</v>
      </c>
      <c r="N89" s="5" t="n">
        <v>5.39</v>
      </c>
      <c r="O89" s="110" t="n">
        <v>2.85283333333333</v>
      </c>
      <c r="P89" s="111" t="n">
        <v>-100.089833333333</v>
      </c>
      <c r="Q89" s="107" t="s">
        <v>60</v>
      </c>
      <c r="R89" s="107" t="n">
        <v>0</v>
      </c>
      <c r="S89" s="100"/>
      <c r="T89" s="107"/>
      <c r="U89" s="6" t="n">
        <v>4</v>
      </c>
      <c r="V89" s="91" t="n">
        <v>2</v>
      </c>
      <c r="W89" s="107" t="s">
        <v>61</v>
      </c>
      <c r="X89" s="107" t="s">
        <v>62</v>
      </c>
      <c r="Y89" s="92"/>
      <c r="Z89" s="107" t="n">
        <v>6306</v>
      </c>
      <c r="AM89" s="10" t="s">
        <v>153</v>
      </c>
      <c r="AO89" s="96"/>
      <c r="AP89" s="97"/>
      <c r="AS89" s="98"/>
      <c r="AT89" s="98"/>
      <c r="AU89" s="98"/>
      <c r="AV89" s="12"/>
      <c r="AW89" s="12"/>
      <c r="AX89" s="12"/>
      <c r="AY89" s="12"/>
    </row>
    <row r="90" customFormat="false" ht="24" hidden="false" customHeight="false" outlineLevel="0" collapsed="false">
      <c r="A90" s="83" t="n">
        <v>11</v>
      </c>
      <c r="B90" s="12" t="n">
        <v>7</v>
      </c>
      <c r="C90" s="12" t="n">
        <v>2003</v>
      </c>
      <c r="D90" s="12"/>
      <c r="E90" s="2" t="s">
        <v>57</v>
      </c>
      <c r="F90" s="100" t="s">
        <v>58</v>
      </c>
      <c r="G90" s="100"/>
      <c r="H90" s="3" t="n">
        <v>18</v>
      </c>
      <c r="I90" s="3" t="n">
        <v>27</v>
      </c>
      <c r="J90" s="3" t="n">
        <v>27</v>
      </c>
      <c r="K90" s="101" t="n">
        <v>2</v>
      </c>
      <c r="L90" s="5" t="n">
        <v>46.46</v>
      </c>
      <c r="M90" s="100" t="n">
        <v>100</v>
      </c>
      <c r="N90" s="5" t="n">
        <v>28.58</v>
      </c>
      <c r="O90" s="110" t="n">
        <v>2.77433333333333</v>
      </c>
      <c r="P90" s="111" t="n">
        <v>-100.476333333333</v>
      </c>
      <c r="Q90" s="107" t="s">
        <v>60</v>
      </c>
      <c r="R90" s="107" t="n">
        <v>0</v>
      </c>
      <c r="S90" s="100"/>
      <c r="T90" s="107"/>
      <c r="U90" s="6" t="n">
        <v>4</v>
      </c>
      <c r="V90" s="91" t="n">
        <v>2</v>
      </c>
      <c r="W90" s="107" t="s">
        <v>61</v>
      </c>
      <c r="X90" s="107" t="s">
        <v>62</v>
      </c>
      <c r="Y90" s="92"/>
      <c r="Z90" s="107" t="n">
        <v>3726</v>
      </c>
      <c r="AM90" s="10" t="s">
        <v>154</v>
      </c>
      <c r="AO90" s="96"/>
      <c r="AP90" s="97"/>
      <c r="AS90" s="98"/>
      <c r="AT90" s="98"/>
      <c r="AU90" s="98"/>
      <c r="AV90" s="12"/>
      <c r="AW90" s="12"/>
      <c r="AX90" s="12"/>
      <c r="AY90" s="12"/>
    </row>
    <row r="91" customFormat="false" ht="12" hidden="false" customHeight="false" outlineLevel="0" collapsed="false">
      <c r="A91" s="83" t="n">
        <v>11</v>
      </c>
      <c r="B91" s="12" t="n">
        <v>7</v>
      </c>
      <c r="C91" s="12" t="n">
        <v>2003</v>
      </c>
      <c r="D91" s="12"/>
      <c r="F91" s="100" t="s">
        <v>58</v>
      </c>
      <c r="G91" s="100"/>
      <c r="H91" s="3" t="n">
        <v>18</v>
      </c>
      <c r="I91" s="3" t="n">
        <v>43</v>
      </c>
      <c r="J91" s="3" t="n">
        <v>3</v>
      </c>
      <c r="K91" s="101" t="n">
        <v>2</v>
      </c>
      <c r="L91" s="5" t="n">
        <v>45.86</v>
      </c>
      <c r="M91" s="100" t="n">
        <v>100</v>
      </c>
      <c r="N91" s="5" t="n">
        <v>31.52</v>
      </c>
      <c r="O91" s="110" t="n">
        <v>2.76433333333333</v>
      </c>
      <c r="P91" s="111" t="n">
        <v>-100.525333333333</v>
      </c>
      <c r="Q91" s="107" t="s">
        <v>60</v>
      </c>
      <c r="R91" s="107" t="n">
        <v>0</v>
      </c>
      <c r="S91" s="100"/>
      <c r="T91" s="107"/>
      <c r="U91" s="6" t="n">
        <v>4</v>
      </c>
      <c r="V91" s="91" t="n">
        <v>2</v>
      </c>
      <c r="W91" s="107" t="s">
        <v>61</v>
      </c>
      <c r="X91" s="107" t="s">
        <v>62</v>
      </c>
      <c r="Y91" s="92"/>
      <c r="Z91" s="107" t="n">
        <v>3638</v>
      </c>
      <c r="AM91" s="10" t="s">
        <v>155</v>
      </c>
      <c r="AO91" s="96"/>
      <c r="AP91" s="97"/>
      <c r="AS91" s="98"/>
      <c r="AT91" s="98"/>
      <c r="AU91" s="98"/>
      <c r="AV91" s="12"/>
      <c r="AW91" s="12"/>
      <c r="AX91" s="12"/>
      <c r="AY91" s="12"/>
    </row>
    <row r="92" customFormat="false" ht="12" hidden="false" customHeight="false" outlineLevel="0" collapsed="false">
      <c r="A92" s="83" t="n">
        <v>11</v>
      </c>
      <c r="B92" s="12" t="n">
        <v>7</v>
      </c>
      <c r="C92" s="12" t="n">
        <v>2003</v>
      </c>
      <c r="D92" s="12"/>
      <c r="F92" s="100" t="s">
        <v>58</v>
      </c>
      <c r="G92" s="100"/>
      <c r="H92" s="3" t="n">
        <v>19</v>
      </c>
      <c r="I92" s="3" t="n">
        <v>0</v>
      </c>
      <c r="J92" s="3" t="n">
        <v>0</v>
      </c>
      <c r="K92" s="101" t="n">
        <v>2</v>
      </c>
      <c r="L92" s="5" t="n">
        <v>45.19</v>
      </c>
      <c r="M92" s="100" t="n">
        <v>100</v>
      </c>
      <c r="N92" s="5" t="n">
        <v>34.81</v>
      </c>
      <c r="O92" s="110" t="n">
        <v>2.75316666666667</v>
      </c>
      <c r="P92" s="111" t="n">
        <v>-100.580166666667</v>
      </c>
      <c r="Q92" s="107" t="s">
        <v>60</v>
      </c>
      <c r="R92" s="107" t="n">
        <v>0</v>
      </c>
      <c r="S92" s="100"/>
      <c r="T92" s="107"/>
      <c r="U92" s="6" t="n">
        <v>4</v>
      </c>
      <c r="V92" s="91" t="n">
        <v>2</v>
      </c>
      <c r="W92" s="107" t="s">
        <v>61</v>
      </c>
      <c r="X92" s="107" t="s">
        <v>62</v>
      </c>
      <c r="Y92" s="92"/>
      <c r="Z92" s="107" t="n">
        <v>3626</v>
      </c>
      <c r="AM92" s="10" t="s">
        <v>156</v>
      </c>
      <c r="AO92" s="96"/>
      <c r="AP92" s="97"/>
      <c r="AS92" s="98"/>
      <c r="AT92" s="98"/>
      <c r="AU92" s="98"/>
      <c r="AV92" s="12"/>
      <c r="AW92" s="12"/>
      <c r="AX92" s="12"/>
      <c r="AY92" s="12"/>
    </row>
    <row r="93" customFormat="false" ht="24" hidden="false" customHeight="false" outlineLevel="0" collapsed="false">
      <c r="A93" s="83" t="n">
        <v>11</v>
      </c>
      <c r="B93" s="12" t="n">
        <v>7</v>
      </c>
      <c r="C93" s="12" t="n">
        <v>2003</v>
      </c>
      <c r="D93" s="12"/>
      <c r="F93" s="100" t="s">
        <v>58</v>
      </c>
      <c r="G93" s="100"/>
      <c r="H93" s="3" t="n">
        <v>19</v>
      </c>
      <c r="I93" s="3" t="n">
        <v>5</v>
      </c>
      <c r="J93" s="3" t="n">
        <v>16</v>
      </c>
      <c r="K93" s="101" t="n">
        <v>2</v>
      </c>
      <c r="L93" s="5" t="n">
        <v>44.88</v>
      </c>
      <c r="M93" s="100" t="n">
        <v>100</v>
      </c>
      <c r="N93" s="5" t="n">
        <v>36.32</v>
      </c>
      <c r="O93" s="110" t="n">
        <v>2.748</v>
      </c>
      <c r="P93" s="111" t="n">
        <v>-100.605333333333</v>
      </c>
      <c r="Q93" s="107" t="s">
        <v>60</v>
      </c>
      <c r="R93" s="107" t="n">
        <v>0</v>
      </c>
      <c r="S93" s="100"/>
      <c r="T93" s="107"/>
      <c r="U93" s="6" t="n">
        <v>4</v>
      </c>
      <c r="V93" s="91" t="n">
        <v>1</v>
      </c>
      <c r="W93" s="107" t="s">
        <v>61</v>
      </c>
      <c r="X93" s="107" t="s">
        <v>62</v>
      </c>
      <c r="Y93" s="92"/>
      <c r="Z93" s="107" t="n">
        <v>3592</v>
      </c>
      <c r="AM93" s="10" t="s">
        <v>157</v>
      </c>
      <c r="AO93" s="96"/>
      <c r="AP93" s="97"/>
      <c r="AS93" s="98"/>
      <c r="AT93" s="98"/>
      <c r="AU93" s="98"/>
      <c r="AV93" s="12"/>
      <c r="AW93" s="12"/>
      <c r="AX93" s="12"/>
      <c r="AY93" s="12"/>
    </row>
    <row r="94" customFormat="false" ht="12" hidden="false" customHeight="false" outlineLevel="0" collapsed="false">
      <c r="A94" s="83" t="n">
        <v>11</v>
      </c>
      <c r="B94" s="12" t="n">
        <v>7</v>
      </c>
      <c r="C94" s="12" t="n">
        <v>2003</v>
      </c>
      <c r="D94" s="12"/>
      <c r="F94" s="100" t="s">
        <v>58</v>
      </c>
      <c r="G94" s="100"/>
      <c r="H94" s="3" t="n">
        <v>19</v>
      </c>
      <c r="I94" s="3" t="n">
        <v>18</v>
      </c>
      <c r="J94" s="3" t="n">
        <v>4</v>
      </c>
      <c r="K94" s="101" t="n">
        <v>2</v>
      </c>
      <c r="L94" s="5" t="n">
        <v>44.45</v>
      </c>
      <c r="M94" s="100" t="n">
        <v>100</v>
      </c>
      <c r="N94" s="5" t="n">
        <v>38.42</v>
      </c>
      <c r="O94" s="110" t="n">
        <v>2.74083333333333</v>
      </c>
      <c r="P94" s="111" t="n">
        <v>-100.640333333333</v>
      </c>
      <c r="Q94" s="107" t="s">
        <v>60</v>
      </c>
      <c r="R94" s="107" t="n">
        <v>0</v>
      </c>
      <c r="S94" s="100"/>
      <c r="T94" s="107"/>
      <c r="U94" s="6" t="n">
        <v>4</v>
      </c>
      <c r="V94" s="91" t="n">
        <v>3</v>
      </c>
      <c r="W94" s="107" t="s">
        <v>61</v>
      </c>
      <c r="X94" s="107" t="s">
        <v>62</v>
      </c>
      <c r="Y94" s="92"/>
      <c r="Z94" s="107" t="n">
        <v>3515</v>
      </c>
      <c r="AM94" s="10" t="s">
        <v>158</v>
      </c>
      <c r="AO94" s="96"/>
      <c r="AP94" s="97"/>
      <c r="AS94" s="98"/>
      <c r="AT94" s="98"/>
      <c r="AU94" s="98"/>
      <c r="AV94" s="12"/>
      <c r="AW94" s="12"/>
      <c r="AX94" s="12"/>
      <c r="AY94" s="12"/>
    </row>
    <row r="95" customFormat="false" ht="12" hidden="false" customHeight="false" outlineLevel="0" collapsed="false">
      <c r="A95" s="83" t="n">
        <v>11</v>
      </c>
      <c r="B95" s="12" t="n">
        <v>7</v>
      </c>
      <c r="C95" s="12" t="n">
        <v>2003</v>
      </c>
      <c r="D95" s="12"/>
      <c r="F95" s="100" t="s">
        <v>58</v>
      </c>
      <c r="G95" s="100"/>
      <c r="H95" s="3" t="n">
        <v>19</v>
      </c>
      <c r="I95" s="3" t="n">
        <v>35</v>
      </c>
      <c r="J95" s="3" t="n">
        <v>7</v>
      </c>
      <c r="K95" s="101" t="n">
        <v>2</v>
      </c>
      <c r="L95" s="5" t="n">
        <v>43.77</v>
      </c>
      <c r="M95" s="100" t="n">
        <v>100</v>
      </c>
      <c r="N95" s="5" t="n">
        <v>41.74</v>
      </c>
      <c r="O95" s="110" t="n">
        <v>2.7295</v>
      </c>
      <c r="P95" s="111" t="n">
        <v>-100.695666666667</v>
      </c>
      <c r="Q95" s="107" t="s">
        <v>60</v>
      </c>
      <c r="R95" s="107" t="n">
        <v>0</v>
      </c>
      <c r="S95" s="100"/>
      <c r="T95" s="107"/>
      <c r="U95" s="6" t="n">
        <v>4</v>
      </c>
      <c r="V95" s="91" t="n">
        <v>3</v>
      </c>
      <c r="W95" s="107" t="s">
        <v>61</v>
      </c>
      <c r="X95" s="107" t="s">
        <v>62</v>
      </c>
      <c r="Y95" s="92"/>
      <c r="Z95" s="107" t="n">
        <v>3405</v>
      </c>
      <c r="AM95" s="10" t="s">
        <v>159</v>
      </c>
      <c r="AO95" s="96"/>
      <c r="AP95" s="97"/>
      <c r="AS95" s="98"/>
      <c r="AT95" s="98"/>
      <c r="AU95" s="98"/>
      <c r="AV95" s="12"/>
      <c r="AW95" s="12"/>
      <c r="AX95" s="12"/>
      <c r="AY95" s="12"/>
    </row>
    <row r="96" customFormat="false" ht="12" hidden="false" customHeight="false" outlineLevel="0" collapsed="false">
      <c r="A96" s="83" t="n">
        <v>11</v>
      </c>
      <c r="B96" s="12" t="n">
        <v>7</v>
      </c>
      <c r="C96" s="12" t="n">
        <v>2003</v>
      </c>
      <c r="D96" s="12"/>
      <c r="F96" s="100" t="s">
        <v>59</v>
      </c>
      <c r="G96" s="100"/>
      <c r="H96" s="3" t="n">
        <v>20</v>
      </c>
      <c r="I96" s="3" t="n">
        <v>2</v>
      </c>
      <c r="J96" s="3" t="n">
        <v>24</v>
      </c>
      <c r="K96" s="101" t="n">
        <v>2</v>
      </c>
      <c r="L96" s="5" t="n">
        <v>42.68</v>
      </c>
      <c r="M96" s="100" t="n">
        <v>100</v>
      </c>
      <c r="N96" s="5" t="n">
        <v>47.11</v>
      </c>
      <c r="O96" s="110" t="n">
        <v>2.71133333333333</v>
      </c>
      <c r="P96" s="111" t="n">
        <v>-100.785166666667</v>
      </c>
      <c r="Q96" s="107" t="s">
        <v>60</v>
      </c>
      <c r="R96" s="107" t="n">
        <v>0</v>
      </c>
      <c r="S96" s="100"/>
      <c r="T96" s="107"/>
      <c r="U96" s="6" t="n">
        <v>4</v>
      </c>
      <c r="V96" s="91" t="n">
        <v>4</v>
      </c>
      <c r="W96" s="107" t="s">
        <v>61</v>
      </c>
      <c r="X96" s="107" t="s">
        <v>62</v>
      </c>
      <c r="Y96" s="92"/>
      <c r="Z96" s="107" t="n">
        <v>3436</v>
      </c>
      <c r="AM96" s="10" t="s">
        <v>160</v>
      </c>
      <c r="AO96" s="96"/>
      <c r="AP96" s="97"/>
      <c r="AS96" s="98"/>
      <c r="AT96" s="98"/>
      <c r="AU96" s="98"/>
      <c r="AV96" s="12"/>
      <c r="AW96" s="12"/>
      <c r="AX96" s="12"/>
      <c r="AY96" s="12"/>
    </row>
    <row r="97" customFormat="false" ht="12" hidden="false" customHeight="false" outlineLevel="0" collapsed="false">
      <c r="A97" s="83" t="n">
        <v>11</v>
      </c>
      <c r="B97" s="12" t="n">
        <v>7</v>
      </c>
      <c r="C97" s="12" t="n">
        <v>2003</v>
      </c>
      <c r="D97" s="12"/>
      <c r="F97" s="100" t="s">
        <v>64</v>
      </c>
      <c r="G97" s="100" t="s">
        <v>59</v>
      </c>
      <c r="H97" s="3" t="n">
        <v>20</v>
      </c>
      <c r="I97" s="3" t="n">
        <v>45</v>
      </c>
      <c r="J97" s="3" t="n">
        <v>15</v>
      </c>
      <c r="K97" s="101" t="n">
        <v>2</v>
      </c>
      <c r="L97" s="5" t="n">
        <v>40.99</v>
      </c>
      <c r="M97" s="100" t="n">
        <v>100</v>
      </c>
      <c r="N97" s="5" t="n">
        <v>55.31</v>
      </c>
      <c r="O97" s="110" t="n">
        <v>2.68316666666667</v>
      </c>
      <c r="P97" s="111" t="n">
        <v>-100.921833333333</v>
      </c>
      <c r="Q97" s="107" t="s">
        <v>60</v>
      </c>
      <c r="R97" s="107" t="n">
        <v>0</v>
      </c>
      <c r="S97" s="100"/>
      <c r="T97" s="107"/>
      <c r="U97" s="6" t="n">
        <v>4</v>
      </c>
      <c r="V97" s="91" t="n">
        <v>2</v>
      </c>
      <c r="W97" s="107" t="s">
        <v>61</v>
      </c>
      <c r="X97" s="107" t="s">
        <v>62</v>
      </c>
      <c r="Y97" s="92"/>
      <c r="Z97" s="107" t="n">
        <v>3422</v>
      </c>
      <c r="AM97" s="10" t="s">
        <v>161</v>
      </c>
      <c r="AO97" s="96"/>
      <c r="AP97" s="97"/>
      <c r="AS97" s="98"/>
      <c r="AT97" s="98"/>
      <c r="AU97" s="98"/>
      <c r="AV97" s="12"/>
      <c r="AW97" s="12"/>
      <c r="AX97" s="12"/>
      <c r="AY97" s="12"/>
    </row>
    <row r="98" customFormat="false" ht="24" hidden="false" customHeight="false" outlineLevel="0" collapsed="false">
      <c r="A98" s="83" t="n">
        <v>11</v>
      </c>
      <c r="B98" s="12" t="n">
        <v>7</v>
      </c>
      <c r="C98" s="12" t="n">
        <v>2003</v>
      </c>
      <c r="D98" s="12"/>
      <c r="F98" s="100" t="s">
        <v>58</v>
      </c>
      <c r="G98" s="100" t="s">
        <v>64</v>
      </c>
      <c r="H98" s="3" t="n">
        <v>21</v>
      </c>
      <c r="I98" s="3" t="n">
        <v>1</v>
      </c>
      <c r="J98" s="3" t="n">
        <v>58</v>
      </c>
      <c r="K98" s="101" t="n">
        <v>2</v>
      </c>
      <c r="L98" s="5" t="n">
        <v>40.32</v>
      </c>
      <c r="M98" s="100" t="n">
        <v>100</v>
      </c>
      <c r="N98" s="5" t="n">
        <v>58.61</v>
      </c>
      <c r="O98" s="110" t="n">
        <v>2.672</v>
      </c>
      <c r="P98" s="111" t="n">
        <v>-100.976833333333</v>
      </c>
      <c r="Q98" s="107" t="s">
        <v>60</v>
      </c>
      <c r="R98" s="107" t="n">
        <v>0</v>
      </c>
      <c r="S98" s="100"/>
      <c r="T98" s="107"/>
      <c r="U98" s="6" t="n">
        <v>4</v>
      </c>
      <c r="V98" s="91" t="n">
        <v>3</v>
      </c>
      <c r="W98" s="107" t="s">
        <v>61</v>
      </c>
      <c r="X98" s="107" t="s">
        <v>62</v>
      </c>
      <c r="Y98" s="92"/>
      <c r="Z98" s="107" t="n">
        <v>3375</v>
      </c>
      <c r="AM98" s="10" t="s">
        <v>162</v>
      </c>
      <c r="AO98" s="96"/>
      <c r="AP98" s="97"/>
      <c r="AS98" s="98"/>
      <c r="AT98" s="98"/>
      <c r="AU98" s="98"/>
      <c r="AV98" s="12"/>
      <c r="AW98" s="12"/>
      <c r="AX98" s="12"/>
      <c r="AY98" s="12"/>
    </row>
    <row r="99" customFormat="false" ht="12" hidden="false" customHeight="false" outlineLevel="0" collapsed="false">
      <c r="A99" s="83" t="n">
        <v>11</v>
      </c>
      <c r="B99" s="12" t="n">
        <v>7</v>
      </c>
      <c r="C99" s="12" t="n">
        <v>2003</v>
      </c>
      <c r="D99" s="12"/>
      <c r="F99" s="100" t="s">
        <v>58</v>
      </c>
      <c r="G99" s="100" t="s">
        <v>64</v>
      </c>
      <c r="H99" s="3" t="n">
        <v>21</v>
      </c>
      <c r="I99" s="3" t="n">
        <v>29</v>
      </c>
      <c r="J99" s="3" t="n">
        <v>4</v>
      </c>
      <c r="K99" s="101" t="n">
        <v>2</v>
      </c>
      <c r="L99" s="5" t="n">
        <v>39.28</v>
      </c>
      <c r="M99" s="100" t="n">
        <v>101</v>
      </c>
      <c r="N99" s="5" t="n">
        <v>3.73</v>
      </c>
      <c r="O99" s="110" t="n">
        <v>2.65466666666667</v>
      </c>
      <c r="P99" s="111" t="n">
        <v>-101.062166666667</v>
      </c>
      <c r="Q99" s="107" t="s">
        <v>60</v>
      </c>
      <c r="R99" s="107" t="n">
        <v>0</v>
      </c>
      <c r="S99" s="100"/>
      <c r="T99" s="107"/>
      <c r="U99" s="6" t="n">
        <v>4</v>
      </c>
      <c r="V99" s="91" t="n">
        <v>3</v>
      </c>
      <c r="W99" s="107" t="s">
        <v>61</v>
      </c>
      <c r="X99" s="107" t="s">
        <v>62</v>
      </c>
      <c r="Y99" s="92"/>
      <c r="Z99" s="107" t="n">
        <v>3327</v>
      </c>
      <c r="AM99" s="10" t="s">
        <v>163</v>
      </c>
      <c r="AO99" s="96"/>
      <c r="AP99" s="97"/>
      <c r="AS99" s="98"/>
      <c r="AT99" s="98"/>
      <c r="AU99" s="98"/>
      <c r="AV99" s="12"/>
      <c r="AW99" s="12"/>
      <c r="AX99" s="12"/>
      <c r="AY99" s="12"/>
    </row>
    <row r="100" customFormat="false" ht="12" hidden="false" customHeight="false" outlineLevel="0" collapsed="false">
      <c r="A100" s="83" t="n">
        <v>11</v>
      </c>
      <c r="B100" s="12" t="n">
        <v>7</v>
      </c>
      <c r="C100" s="12" t="n">
        <v>2003</v>
      </c>
      <c r="D100" s="12"/>
      <c r="F100" s="100" t="s">
        <v>59</v>
      </c>
      <c r="G100" s="100" t="s">
        <v>58</v>
      </c>
      <c r="H100" s="3" t="n">
        <v>21</v>
      </c>
      <c r="I100" s="3" t="n">
        <v>58</v>
      </c>
      <c r="J100" s="3" t="n">
        <v>47</v>
      </c>
      <c r="K100" s="101" t="n">
        <v>2</v>
      </c>
      <c r="L100" s="5" t="n">
        <v>38.11</v>
      </c>
      <c r="M100" s="100" t="n">
        <v>109</v>
      </c>
      <c r="N100" s="5" t="n">
        <v>9.5</v>
      </c>
      <c r="O100" s="110" t="n">
        <v>2.63516666666667</v>
      </c>
      <c r="P100" s="111" t="n">
        <v>-109.158333333333</v>
      </c>
      <c r="Q100" s="107" t="s">
        <v>60</v>
      </c>
      <c r="R100" s="107" t="n">
        <v>0</v>
      </c>
      <c r="S100" s="100"/>
      <c r="T100" s="107"/>
      <c r="U100" s="6" t="n">
        <v>4</v>
      </c>
      <c r="V100" s="91" t="n">
        <v>3</v>
      </c>
      <c r="W100" s="107" t="s">
        <v>61</v>
      </c>
      <c r="X100" s="107" t="s">
        <v>62</v>
      </c>
      <c r="Y100" s="92"/>
      <c r="Z100" s="107" t="n">
        <v>3535</v>
      </c>
      <c r="AM100" s="10" t="s">
        <v>164</v>
      </c>
      <c r="AO100" s="96"/>
      <c r="AP100" s="97"/>
      <c r="AS100" s="98"/>
      <c r="AT100" s="98"/>
      <c r="AU100" s="98"/>
      <c r="AV100" s="12"/>
      <c r="AW100" s="12"/>
      <c r="AX100" s="12"/>
      <c r="AY100" s="12"/>
    </row>
    <row r="101" customFormat="false" ht="12" hidden="false" customHeight="false" outlineLevel="0" collapsed="false">
      <c r="A101" s="83" t="n">
        <v>11</v>
      </c>
      <c r="B101" s="12" t="n">
        <v>7</v>
      </c>
      <c r="C101" s="12" t="n">
        <v>2003</v>
      </c>
      <c r="D101" s="12"/>
      <c r="F101" s="100" t="s">
        <v>59</v>
      </c>
      <c r="G101" s="100" t="s">
        <v>58</v>
      </c>
      <c r="H101" s="3" t="n">
        <v>22</v>
      </c>
      <c r="I101" s="3" t="n">
        <v>28</v>
      </c>
      <c r="J101" s="3" t="n">
        <v>0</v>
      </c>
      <c r="K101" s="101" t="n">
        <v>2</v>
      </c>
      <c r="L101" s="5" t="n">
        <v>36.84</v>
      </c>
      <c r="M101" s="100" t="n">
        <v>101</v>
      </c>
      <c r="N101" s="5" t="n">
        <v>15.66</v>
      </c>
      <c r="O101" s="110" t="n">
        <v>2.614</v>
      </c>
      <c r="P101" s="111" t="n">
        <v>-101.261</v>
      </c>
      <c r="Q101" s="107" t="s">
        <v>60</v>
      </c>
      <c r="R101" s="107" t="n">
        <v>0</v>
      </c>
      <c r="S101" s="100"/>
      <c r="T101" s="107"/>
      <c r="U101" s="6" t="n">
        <v>4</v>
      </c>
      <c r="V101" s="91" t="n">
        <v>3</v>
      </c>
      <c r="W101" s="107" t="s">
        <v>61</v>
      </c>
      <c r="X101" s="107" t="s">
        <v>62</v>
      </c>
      <c r="Y101" s="92"/>
      <c r="Z101" s="107" t="n">
        <v>3496</v>
      </c>
      <c r="AM101" s="10" t="s">
        <v>163</v>
      </c>
      <c r="AO101" s="96"/>
      <c r="AP101" s="97"/>
      <c r="AS101" s="98"/>
      <c r="AT101" s="98"/>
      <c r="AU101" s="98"/>
      <c r="AV101" s="12"/>
      <c r="AW101" s="12"/>
      <c r="AX101" s="12"/>
      <c r="AY101" s="12"/>
    </row>
    <row r="102" customFormat="false" ht="24" hidden="false" customHeight="false" outlineLevel="0" collapsed="false">
      <c r="A102" s="83" t="n">
        <v>11</v>
      </c>
      <c r="B102" s="12" t="n">
        <v>7</v>
      </c>
      <c r="C102" s="12" t="n">
        <v>2003</v>
      </c>
      <c r="D102" s="12"/>
      <c r="F102" s="100" t="s">
        <v>64</v>
      </c>
      <c r="G102" s="100" t="s">
        <v>59</v>
      </c>
      <c r="H102" s="3" t="n">
        <v>22</v>
      </c>
      <c r="I102" s="3" t="n">
        <v>56</v>
      </c>
      <c r="J102" s="3" t="n">
        <v>31</v>
      </c>
      <c r="K102" s="101" t="n">
        <v>2</v>
      </c>
      <c r="L102" s="5" t="n">
        <v>35.74</v>
      </c>
      <c r="M102" s="100" t="n">
        <v>101</v>
      </c>
      <c r="N102" s="5" t="n">
        <v>21.02</v>
      </c>
      <c r="O102" s="110" t="n">
        <v>2.59566666666667</v>
      </c>
      <c r="P102" s="111" t="n">
        <v>-101.350333333333</v>
      </c>
      <c r="Q102" s="107" t="s">
        <v>60</v>
      </c>
      <c r="R102" s="107" t="n">
        <v>0</v>
      </c>
      <c r="S102" s="100"/>
      <c r="T102" s="107"/>
      <c r="U102" s="6" t="n">
        <v>4</v>
      </c>
      <c r="V102" s="91" t="n">
        <v>3</v>
      </c>
      <c r="W102" s="107" t="s">
        <v>61</v>
      </c>
      <c r="X102" s="107" t="s">
        <v>62</v>
      </c>
      <c r="Y102" s="92"/>
      <c r="Z102" s="107" t="n">
        <v>3466</v>
      </c>
      <c r="AM102" s="10" t="s">
        <v>165</v>
      </c>
      <c r="AO102" s="96"/>
      <c r="AP102" s="97"/>
      <c r="AS102" s="98"/>
      <c r="AT102" s="98"/>
      <c r="AU102" s="98"/>
      <c r="AV102" s="12"/>
      <c r="AW102" s="12"/>
      <c r="AX102" s="12"/>
      <c r="AY102" s="12"/>
    </row>
    <row r="103" customFormat="false" ht="12" hidden="false" customHeight="false" outlineLevel="0" collapsed="false">
      <c r="A103" s="83" t="n">
        <v>11</v>
      </c>
      <c r="B103" s="12" t="n">
        <v>7</v>
      </c>
      <c r="C103" s="12" t="n">
        <v>2003</v>
      </c>
      <c r="D103" s="12"/>
      <c r="E103" s="2" t="s">
        <v>83</v>
      </c>
      <c r="F103" s="100" t="s">
        <v>59</v>
      </c>
      <c r="G103" s="100"/>
      <c r="H103" s="3" t="n">
        <v>23</v>
      </c>
      <c r="I103" s="3" t="n">
        <v>59</v>
      </c>
      <c r="J103" s="3" t="n">
        <v>57</v>
      </c>
      <c r="K103" s="101" t="n">
        <v>2</v>
      </c>
      <c r="L103" s="5" t="n">
        <v>33.39</v>
      </c>
      <c r="M103" s="100" t="n">
        <v>101</v>
      </c>
      <c r="N103" s="5" t="n">
        <v>32.41</v>
      </c>
      <c r="O103" s="110" t="n">
        <v>2.5565</v>
      </c>
      <c r="P103" s="111" t="n">
        <v>-101.540166666667</v>
      </c>
      <c r="Q103" s="107" t="s">
        <v>60</v>
      </c>
      <c r="R103" s="107" t="n">
        <v>0</v>
      </c>
      <c r="S103" s="100"/>
      <c r="T103" s="107"/>
      <c r="U103" s="6" t="n">
        <v>4</v>
      </c>
      <c r="V103" s="91" t="n">
        <v>3</v>
      </c>
      <c r="W103" s="107" t="s">
        <v>61</v>
      </c>
      <c r="X103" s="107" t="s">
        <v>62</v>
      </c>
      <c r="Y103" s="92"/>
      <c r="Z103" s="107" t="n">
        <v>3398</v>
      </c>
      <c r="AM103" s="10" t="s">
        <v>166</v>
      </c>
      <c r="AO103" s="96"/>
      <c r="AP103" s="97"/>
      <c r="AS103" s="98"/>
      <c r="AT103" s="98"/>
      <c r="AU103" s="98"/>
      <c r="AV103" s="12"/>
      <c r="AW103" s="12"/>
      <c r="AX103" s="12"/>
      <c r="AY103" s="12"/>
    </row>
    <row r="104" customFormat="false" ht="24" hidden="false" customHeight="false" outlineLevel="0" collapsed="false">
      <c r="A104" s="83" t="n">
        <v>12</v>
      </c>
      <c r="B104" s="12" t="n">
        <v>7</v>
      </c>
      <c r="C104" s="12" t="n">
        <v>2003</v>
      </c>
      <c r="D104" s="12"/>
      <c r="E104" s="2" t="s">
        <v>57</v>
      </c>
      <c r="F104" s="100" t="s">
        <v>59</v>
      </c>
      <c r="G104" s="100"/>
      <c r="H104" s="3" t="n">
        <v>12</v>
      </c>
      <c r="I104" s="3" t="n">
        <v>18</v>
      </c>
      <c r="J104" s="3" t="n">
        <v>56</v>
      </c>
      <c r="K104" s="101" t="n">
        <v>2</v>
      </c>
      <c r="L104" s="5" t="n">
        <v>23.22</v>
      </c>
      <c r="M104" s="100" t="n">
        <v>101</v>
      </c>
      <c r="N104" s="5" t="n">
        <v>25.01</v>
      </c>
      <c r="O104" s="110" t="n">
        <v>2.387</v>
      </c>
      <c r="P104" s="111" t="n">
        <v>-101.416833333333</v>
      </c>
      <c r="Q104" s="107" t="s">
        <v>60</v>
      </c>
      <c r="R104" s="107" t="n">
        <v>0</v>
      </c>
      <c r="S104" s="100"/>
      <c r="T104" s="107"/>
      <c r="U104" s="6" t="n">
        <v>3</v>
      </c>
      <c r="V104" s="91" t="n">
        <v>4</v>
      </c>
      <c r="W104" s="107" t="s">
        <v>136</v>
      </c>
      <c r="X104" s="107" t="s">
        <v>62</v>
      </c>
      <c r="Y104" s="92"/>
      <c r="Z104" s="107" t="n">
        <v>2657</v>
      </c>
      <c r="AM104" s="10" t="s">
        <v>167</v>
      </c>
      <c r="AO104" s="96"/>
      <c r="AP104" s="97"/>
      <c r="AS104" s="98"/>
      <c r="AT104" s="98"/>
      <c r="AU104" s="98"/>
      <c r="AV104" s="12"/>
      <c r="AW104" s="12"/>
      <c r="AX104" s="12"/>
      <c r="AY104" s="12"/>
    </row>
    <row r="105" customFormat="false" ht="12" hidden="false" customHeight="false" outlineLevel="0" collapsed="false">
      <c r="A105" s="83" t="n">
        <v>12</v>
      </c>
      <c r="B105" s="12" t="n">
        <v>7</v>
      </c>
      <c r="C105" s="12" t="n">
        <v>2003</v>
      </c>
      <c r="D105" s="12"/>
      <c r="F105" s="100" t="s">
        <v>64</v>
      </c>
      <c r="G105" s="100" t="s">
        <v>59</v>
      </c>
      <c r="H105" s="3" t="n">
        <v>13</v>
      </c>
      <c r="I105" s="3" t="n">
        <v>1</v>
      </c>
      <c r="J105" s="3" t="n">
        <v>12</v>
      </c>
      <c r="K105" s="101" t="n">
        <v>2</v>
      </c>
      <c r="L105" s="5" t="n">
        <v>22.31</v>
      </c>
      <c r="M105" s="100" t="n">
        <v>101</v>
      </c>
      <c r="N105" s="5" t="n">
        <v>19.61</v>
      </c>
      <c r="O105" s="110" t="n">
        <v>2.37183333333333</v>
      </c>
      <c r="P105" s="111" t="n">
        <v>-101.326833333333</v>
      </c>
      <c r="Q105" s="107" t="s">
        <v>60</v>
      </c>
      <c r="R105" s="107" t="n">
        <v>0</v>
      </c>
      <c r="S105" s="100"/>
      <c r="T105" s="107"/>
      <c r="U105" s="6" t="n">
        <v>5</v>
      </c>
      <c r="V105" s="91" t="n">
        <v>4</v>
      </c>
      <c r="W105" s="107" t="s">
        <v>61</v>
      </c>
      <c r="X105" s="107" t="s">
        <v>89</v>
      </c>
      <c r="Y105" s="92" t="n">
        <v>11</v>
      </c>
      <c r="Z105" s="107" t="n">
        <v>2247</v>
      </c>
      <c r="AM105" s="10" t="s">
        <v>168</v>
      </c>
      <c r="AO105" s="96"/>
      <c r="AP105" s="97"/>
      <c r="AS105" s="98"/>
      <c r="AT105" s="98"/>
      <c r="AU105" s="98"/>
      <c r="AV105" s="12"/>
      <c r="AW105" s="12"/>
      <c r="AX105" s="12"/>
      <c r="AY105" s="12"/>
    </row>
    <row r="106" customFormat="false" ht="12" hidden="false" customHeight="false" outlineLevel="0" collapsed="false">
      <c r="A106" s="83" t="n">
        <v>12</v>
      </c>
      <c r="B106" s="12" t="n">
        <v>7</v>
      </c>
      <c r="C106" s="12" t="n">
        <v>2003</v>
      </c>
      <c r="D106" s="12"/>
      <c r="F106" s="100" t="s">
        <v>64</v>
      </c>
      <c r="G106" s="100" t="s">
        <v>59</v>
      </c>
      <c r="H106" s="3" t="n">
        <v>13</v>
      </c>
      <c r="I106" s="3" t="n">
        <v>35</v>
      </c>
      <c r="J106" s="3" t="n">
        <v>22</v>
      </c>
      <c r="K106" s="101" t="n">
        <v>2</v>
      </c>
      <c r="L106" s="5" t="n">
        <v>22.14</v>
      </c>
      <c r="M106" s="100" t="n">
        <v>101</v>
      </c>
      <c r="N106" s="5" t="n">
        <v>17.65</v>
      </c>
      <c r="O106" s="110" t="n">
        <v>2.369</v>
      </c>
      <c r="P106" s="111" t="n">
        <v>-101.294166666667</v>
      </c>
      <c r="Q106" s="107" t="s">
        <v>60</v>
      </c>
      <c r="R106" s="107" t="n">
        <v>0</v>
      </c>
      <c r="S106" s="100"/>
      <c r="T106" s="107"/>
      <c r="U106" s="6" t="n">
        <v>5</v>
      </c>
      <c r="V106" s="91" t="n">
        <v>4</v>
      </c>
      <c r="W106" s="107" t="s">
        <v>61</v>
      </c>
      <c r="X106" s="107" t="s">
        <v>89</v>
      </c>
      <c r="Y106" s="92" t="n">
        <v>11</v>
      </c>
      <c r="Z106" s="107" t="n">
        <v>1727</v>
      </c>
      <c r="AM106" s="113"/>
      <c r="AN106" s="15"/>
      <c r="AO106" s="96"/>
      <c r="AP106" s="97"/>
      <c r="AS106" s="98"/>
      <c r="AT106" s="98"/>
      <c r="AU106" s="98"/>
      <c r="AV106" s="12"/>
      <c r="AW106" s="12"/>
      <c r="AX106" s="12"/>
      <c r="AY106" s="12"/>
    </row>
    <row r="107" customFormat="false" ht="12" hidden="false" customHeight="false" outlineLevel="0" collapsed="false">
      <c r="A107" s="83" t="n">
        <v>12</v>
      </c>
      <c r="B107" s="12" t="n">
        <v>7</v>
      </c>
      <c r="C107" s="12" t="n">
        <v>2003</v>
      </c>
      <c r="D107" s="12"/>
      <c r="F107" s="100" t="s">
        <v>58</v>
      </c>
      <c r="G107" s="100" t="s">
        <v>64</v>
      </c>
      <c r="H107" s="3" t="n">
        <v>14</v>
      </c>
      <c r="I107" s="3" t="n">
        <v>3</v>
      </c>
      <c r="J107" s="3" t="n">
        <v>16</v>
      </c>
      <c r="K107" s="101" t="n">
        <v>2</v>
      </c>
      <c r="L107" s="5" t="n">
        <v>22.16</v>
      </c>
      <c r="M107" s="100" t="n">
        <v>101</v>
      </c>
      <c r="N107" s="5" t="n">
        <v>15.35</v>
      </c>
      <c r="O107" s="110" t="n">
        <v>2.36933333333333</v>
      </c>
      <c r="P107" s="111" t="n">
        <v>-101.255833333333</v>
      </c>
      <c r="Q107" s="107" t="s">
        <v>60</v>
      </c>
      <c r="R107" s="107" t="n">
        <v>0</v>
      </c>
      <c r="S107" s="100"/>
      <c r="T107" s="107"/>
      <c r="U107" s="6" t="n">
        <v>5</v>
      </c>
      <c r="V107" s="91" t="n">
        <v>4</v>
      </c>
      <c r="W107" s="107" t="s">
        <v>61</v>
      </c>
      <c r="X107" s="107" t="s">
        <v>89</v>
      </c>
      <c r="Y107" s="92" t="n">
        <v>11</v>
      </c>
      <c r="Z107" s="107" t="n">
        <v>2126</v>
      </c>
      <c r="AM107" s="10" t="s">
        <v>169</v>
      </c>
      <c r="AO107" s="96"/>
      <c r="AP107" s="97"/>
      <c r="AS107" s="98"/>
      <c r="AT107" s="98"/>
      <c r="AU107" s="98"/>
      <c r="AV107" s="12"/>
      <c r="AW107" s="12"/>
      <c r="AX107" s="12"/>
      <c r="AY107" s="12"/>
    </row>
    <row r="108" customFormat="false" ht="12" hidden="false" customHeight="false" outlineLevel="0" collapsed="false">
      <c r="A108" s="83" t="n">
        <v>12</v>
      </c>
      <c r="B108" s="12" t="n">
        <v>7</v>
      </c>
      <c r="C108" s="12" t="n">
        <v>2003</v>
      </c>
      <c r="D108" s="12"/>
      <c r="F108" s="100" t="s">
        <v>58</v>
      </c>
      <c r="G108" s="100" t="s">
        <v>64</v>
      </c>
      <c r="H108" s="3" t="n">
        <v>14</v>
      </c>
      <c r="I108" s="3" t="n">
        <v>30</v>
      </c>
      <c r="J108" s="3" t="n">
        <v>32</v>
      </c>
      <c r="K108" s="101" t="n">
        <v>2</v>
      </c>
      <c r="L108" s="5" t="n">
        <v>22.05</v>
      </c>
      <c r="M108" s="100" t="n">
        <v>101</v>
      </c>
      <c r="N108" s="5" t="n">
        <v>13.76</v>
      </c>
      <c r="O108" s="110" t="n">
        <v>2.3675</v>
      </c>
      <c r="P108" s="111" t="n">
        <v>-101.229333333333</v>
      </c>
      <c r="Q108" s="107" t="s">
        <v>60</v>
      </c>
      <c r="R108" s="107" t="n">
        <v>0</v>
      </c>
      <c r="S108" s="100"/>
      <c r="T108" s="107"/>
      <c r="U108" s="6" t="n">
        <v>5</v>
      </c>
      <c r="V108" s="91" t="n">
        <v>4</v>
      </c>
      <c r="W108" s="107" t="s">
        <v>61</v>
      </c>
      <c r="X108" s="107" t="s">
        <v>89</v>
      </c>
      <c r="Y108" s="92" t="s">
        <v>170</v>
      </c>
      <c r="Z108" s="107" t="n">
        <v>2388</v>
      </c>
      <c r="AO108" s="96"/>
      <c r="AP108" s="97"/>
      <c r="AS108" s="98"/>
      <c r="AT108" s="98"/>
      <c r="AU108" s="98"/>
      <c r="AV108" s="12"/>
      <c r="AW108" s="12"/>
      <c r="AX108" s="12"/>
      <c r="AY108" s="12"/>
    </row>
    <row r="109" customFormat="false" ht="12" hidden="false" customHeight="false" outlineLevel="0" collapsed="false">
      <c r="A109" s="83" t="n">
        <v>12</v>
      </c>
      <c r="B109" s="12" t="n">
        <v>7</v>
      </c>
      <c r="C109" s="12" t="n">
        <v>2003</v>
      </c>
      <c r="D109" s="12"/>
      <c r="F109" s="100" t="s">
        <v>59</v>
      </c>
      <c r="G109" s="100" t="s">
        <v>58</v>
      </c>
      <c r="H109" s="3" t="n">
        <v>15</v>
      </c>
      <c r="I109" s="3" t="n">
        <v>1</v>
      </c>
      <c r="J109" s="3" t="n">
        <v>1</v>
      </c>
      <c r="K109" s="101" t="n">
        <v>2</v>
      </c>
      <c r="L109" s="5" t="n">
        <v>21.03</v>
      </c>
      <c r="M109" s="100" t="n">
        <v>101</v>
      </c>
      <c r="N109" s="5" t="n">
        <v>13.88</v>
      </c>
      <c r="O109" s="110" t="n">
        <v>2.3505</v>
      </c>
      <c r="P109" s="111" t="n">
        <v>-101.231333333333</v>
      </c>
      <c r="Q109" s="107" t="s">
        <v>60</v>
      </c>
      <c r="R109" s="107" t="n">
        <v>0</v>
      </c>
      <c r="S109" s="100"/>
      <c r="T109" s="107"/>
      <c r="U109" s="6" t="n">
        <v>4</v>
      </c>
      <c r="V109" s="91" t="n">
        <v>4</v>
      </c>
      <c r="W109" s="107" t="s">
        <v>61</v>
      </c>
      <c r="X109" s="107" t="s">
        <v>62</v>
      </c>
      <c r="Y109" s="92"/>
      <c r="Z109" s="107" t="n">
        <v>3569</v>
      </c>
      <c r="AM109" s="10" t="s">
        <v>171</v>
      </c>
      <c r="AO109" s="96"/>
      <c r="AP109" s="97"/>
      <c r="AS109" s="98"/>
      <c r="AT109" s="98"/>
      <c r="AU109" s="98"/>
      <c r="AV109" s="12"/>
      <c r="AW109" s="12"/>
      <c r="AX109" s="12"/>
      <c r="AY109" s="12"/>
    </row>
    <row r="110" customFormat="false" ht="12" hidden="false" customHeight="false" outlineLevel="0" collapsed="false">
      <c r="A110" s="83" t="n">
        <v>12</v>
      </c>
      <c r="B110" s="12" t="n">
        <v>7</v>
      </c>
      <c r="C110" s="12" t="n">
        <v>2003</v>
      </c>
      <c r="D110" s="12"/>
      <c r="F110" s="100" t="s">
        <v>59</v>
      </c>
      <c r="G110" s="100" t="s">
        <v>58</v>
      </c>
      <c r="H110" s="3" t="n">
        <v>15</v>
      </c>
      <c r="I110" s="3" t="n">
        <v>30</v>
      </c>
      <c r="J110" s="3" t="n">
        <v>1</v>
      </c>
      <c r="K110" s="101" t="n">
        <v>2</v>
      </c>
      <c r="L110" s="5" t="n">
        <v>19.18</v>
      </c>
      <c r="M110" s="100" t="n">
        <v>101</v>
      </c>
      <c r="N110" s="5" t="n">
        <v>13.71</v>
      </c>
      <c r="O110" s="110" t="n">
        <v>2.31966666666667</v>
      </c>
      <c r="P110" s="111" t="n">
        <v>-101.2285</v>
      </c>
      <c r="Q110" s="107" t="s">
        <v>60</v>
      </c>
      <c r="R110" s="107" t="n">
        <v>0</v>
      </c>
      <c r="S110" s="100"/>
      <c r="T110" s="107"/>
      <c r="U110" s="6" t="n">
        <v>5</v>
      </c>
      <c r="V110" s="91" t="n">
        <v>4</v>
      </c>
      <c r="W110" s="107" t="s">
        <v>61</v>
      </c>
      <c r="X110" s="107" t="s">
        <v>74</v>
      </c>
      <c r="Y110" s="92" t="s">
        <v>170</v>
      </c>
      <c r="Z110" s="107" t="n">
        <v>4500</v>
      </c>
      <c r="AO110" s="96"/>
      <c r="AP110" s="97"/>
      <c r="AS110" s="98"/>
      <c r="AT110" s="98"/>
      <c r="AU110" s="98"/>
      <c r="AV110" s="12"/>
      <c r="AW110" s="12"/>
      <c r="AX110" s="12"/>
      <c r="AY110" s="12"/>
    </row>
    <row r="111" customFormat="false" ht="12" hidden="false" customHeight="false" outlineLevel="0" collapsed="false">
      <c r="A111" s="83" t="n">
        <v>12</v>
      </c>
      <c r="B111" s="12" t="n">
        <v>7</v>
      </c>
      <c r="C111" s="12" t="n">
        <v>2003</v>
      </c>
      <c r="D111" s="12"/>
      <c r="F111" s="100" t="s">
        <v>64</v>
      </c>
      <c r="G111" s="100" t="s">
        <v>59</v>
      </c>
      <c r="H111" s="3" t="n">
        <v>15</v>
      </c>
      <c r="I111" s="3" t="n">
        <v>53</v>
      </c>
      <c r="J111" s="3" t="n">
        <v>55</v>
      </c>
      <c r="K111" s="101" t="n">
        <v>2</v>
      </c>
      <c r="L111" s="5" t="n">
        <v>17.47</v>
      </c>
      <c r="M111" s="100" t="n">
        <v>101</v>
      </c>
      <c r="N111" s="5" t="n">
        <v>13.56</v>
      </c>
      <c r="O111" s="110" t="n">
        <v>2.29116666666667</v>
      </c>
      <c r="P111" s="111" t="n">
        <v>-101.226</v>
      </c>
      <c r="Q111" s="107" t="s">
        <v>60</v>
      </c>
      <c r="R111" s="107" t="n">
        <v>0</v>
      </c>
      <c r="S111" s="100"/>
      <c r="T111" s="107"/>
      <c r="U111" s="6" t="n">
        <v>5</v>
      </c>
      <c r="V111" s="91" t="n">
        <v>4</v>
      </c>
      <c r="W111" s="107" t="s">
        <v>61</v>
      </c>
      <c r="X111" s="107" t="s">
        <v>62</v>
      </c>
      <c r="Y111" s="92"/>
      <c r="Z111" s="107" t="n">
        <v>4303</v>
      </c>
      <c r="AO111" s="96"/>
      <c r="AP111" s="97"/>
      <c r="AS111" s="98"/>
      <c r="AT111" s="98"/>
      <c r="AU111" s="98"/>
      <c r="AV111" s="12"/>
      <c r="AW111" s="12"/>
      <c r="AX111" s="12"/>
      <c r="AY111" s="12"/>
    </row>
    <row r="112" customFormat="false" ht="12" hidden="false" customHeight="false" outlineLevel="0" collapsed="false">
      <c r="A112" s="83" t="n">
        <v>12</v>
      </c>
      <c r="B112" s="12" t="n">
        <v>7</v>
      </c>
      <c r="C112" s="12" t="n">
        <v>2003</v>
      </c>
      <c r="D112" s="12"/>
      <c r="F112" s="100" t="s">
        <v>64</v>
      </c>
      <c r="G112" s="100" t="s">
        <v>59</v>
      </c>
      <c r="H112" s="3" t="n">
        <v>16</v>
      </c>
      <c r="I112" s="3" t="n">
        <v>37</v>
      </c>
      <c r="J112" s="3" t="n">
        <v>36</v>
      </c>
      <c r="K112" s="101" t="n">
        <v>2</v>
      </c>
      <c r="L112" s="5" t="n">
        <v>15.01</v>
      </c>
      <c r="M112" s="100" t="n">
        <v>101</v>
      </c>
      <c r="N112" s="5" t="n">
        <v>13.21</v>
      </c>
      <c r="O112" s="110" t="n">
        <v>2.25016666666667</v>
      </c>
      <c r="P112" s="111" t="n">
        <v>-101.220166666667</v>
      </c>
      <c r="Q112" s="107" t="s">
        <v>60</v>
      </c>
      <c r="R112" s="107" t="n">
        <v>0</v>
      </c>
      <c r="S112" s="100"/>
      <c r="T112" s="107"/>
      <c r="U112" s="6" t="n">
        <v>5</v>
      </c>
      <c r="V112" s="91" t="n">
        <v>4</v>
      </c>
      <c r="W112" s="107" t="s">
        <v>61</v>
      </c>
      <c r="X112" s="107" t="s">
        <v>62</v>
      </c>
      <c r="Y112" s="92"/>
      <c r="Z112" s="107" t="n">
        <v>4000</v>
      </c>
      <c r="AO112" s="96"/>
      <c r="AP112" s="97"/>
      <c r="AS112" s="98"/>
      <c r="AT112" s="98"/>
      <c r="AU112" s="98"/>
      <c r="AV112" s="12"/>
      <c r="AW112" s="12"/>
      <c r="AX112" s="12"/>
      <c r="AY112" s="12"/>
    </row>
    <row r="113" customFormat="false" ht="12" hidden="false" customHeight="false" outlineLevel="0" collapsed="false">
      <c r="A113" s="83" t="n">
        <v>12</v>
      </c>
      <c r="B113" s="12" t="n">
        <v>7</v>
      </c>
      <c r="C113" s="12" t="n">
        <v>2003</v>
      </c>
      <c r="D113" s="12"/>
      <c r="F113" s="100" t="s">
        <v>58</v>
      </c>
      <c r="G113" s="100" t="s">
        <v>64</v>
      </c>
      <c r="H113" s="3" t="n">
        <v>17</v>
      </c>
      <c r="I113" s="3" t="n">
        <v>2</v>
      </c>
      <c r="J113" s="3" t="n">
        <v>40</v>
      </c>
      <c r="K113" s="101" t="n">
        <v>2</v>
      </c>
      <c r="L113" s="5" t="n">
        <v>13.38</v>
      </c>
      <c r="M113" s="100" t="n">
        <v>101</v>
      </c>
      <c r="N113" s="5" t="n">
        <v>12.97</v>
      </c>
      <c r="O113" s="110" t="n">
        <v>2.223</v>
      </c>
      <c r="P113" s="111" t="n">
        <v>-101.216166666667</v>
      </c>
      <c r="Q113" s="107" t="s">
        <v>60</v>
      </c>
      <c r="R113" s="107" t="n">
        <v>0</v>
      </c>
      <c r="S113" s="100"/>
      <c r="T113" s="107"/>
      <c r="U113" s="6" t="n">
        <v>5</v>
      </c>
      <c r="V113" s="91" t="n">
        <v>4</v>
      </c>
      <c r="W113" s="107" t="s">
        <v>61</v>
      </c>
      <c r="X113" s="107" t="s">
        <v>62</v>
      </c>
      <c r="Y113" s="92"/>
      <c r="Z113" s="107" t="n">
        <v>3923</v>
      </c>
      <c r="AM113" s="10" t="s">
        <v>172</v>
      </c>
      <c r="AO113" s="96"/>
      <c r="AP113" s="97"/>
      <c r="AS113" s="98"/>
      <c r="AT113" s="98"/>
      <c r="AU113" s="98"/>
      <c r="AV113" s="12"/>
      <c r="AW113" s="12"/>
      <c r="AX113" s="12"/>
      <c r="AY113" s="12"/>
    </row>
    <row r="114" customFormat="false" ht="12" hidden="false" customHeight="false" outlineLevel="0" collapsed="false">
      <c r="A114" s="83" t="n">
        <v>12</v>
      </c>
      <c r="B114" s="12" t="n">
        <v>7</v>
      </c>
      <c r="C114" s="12" t="n">
        <v>2003</v>
      </c>
      <c r="D114" s="12"/>
      <c r="F114" s="100" t="s">
        <v>58</v>
      </c>
      <c r="G114" s="100" t="s">
        <v>64</v>
      </c>
      <c r="H114" s="3" t="n">
        <v>17</v>
      </c>
      <c r="I114" s="3" t="n">
        <v>31</v>
      </c>
      <c r="J114" s="3" t="n">
        <v>1</v>
      </c>
      <c r="K114" s="101" t="n">
        <v>2</v>
      </c>
      <c r="L114" s="5" t="n">
        <v>11.9</v>
      </c>
      <c r="M114" s="100" t="n">
        <v>101</v>
      </c>
      <c r="N114" s="5" t="n">
        <v>12.91</v>
      </c>
      <c r="O114" s="110" t="n">
        <v>2.19833333333333</v>
      </c>
      <c r="P114" s="111" t="n">
        <v>-101.215166666667</v>
      </c>
      <c r="Q114" s="107" t="s">
        <v>60</v>
      </c>
      <c r="R114" s="107" t="n">
        <v>0</v>
      </c>
      <c r="S114" s="100"/>
      <c r="T114" s="107"/>
      <c r="U114" s="6" t="n">
        <v>4</v>
      </c>
      <c r="V114" s="91" t="n">
        <v>4</v>
      </c>
      <c r="W114" s="107" t="s">
        <v>61</v>
      </c>
      <c r="X114" s="107" t="s">
        <v>82</v>
      </c>
      <c r="Y114" s="92" t="s">
        <v>173</v>
      </c>
      <c r="Z114" s="107" t="n">
        <v>3972</v>
      </c>
      <c r="AO114" s="96"/>
      <c r="AP114" s="97"/>
      <c r="AS114" s="98"/>
      <c r="AT114" s="98"/>
      <c r="AU114" s="98"/>
      <c r="AV114" s="12"/>
      <c r="AW114" s="12"/>
      <c r="AX114" s="12"/>
      <c r="AY114" s="12"/>
    </row>
    <row r="115" customFormat="false" ht="12" hidden="false" customHeight="false" outlineLevel="0" collapsed="false">
      <c r="A115" s="83" t="n">
        <v>12</v>
      </c>
      <c r="B115" s="12" t="n">
        <v>7</v>
      </c>
      <c r="C115" s="12" t="n">
        <v>2003</v>
      </c>
      <c r="D115" s="12"/>
      <c r="F115" s="100" t="s">
        <v>59</v>
      </c>
      <c r="G115" s="100" t="s">
        <v>58</v>
      </c>
      <c r="H115" s="3" t="n">
        <v>17</v>
      </c>
      <c r="I115" s="3" t="n">
        <v>58</v>
      </c>
      <c r="J115" s="3" t="n">
        <v>18</v>
      </c>
      <c r="K115" s="101" t="n">
        <v>2</v>
      </c>
      <c r="L115" s="5" t="n">
        <v>10.32</v>
      </c>
      <c r="M115" s="100" t="n">
        <v>101</v>
      </c>
      <c r="N115" s="5" t="n">
        <v>12.71</v>
      </c>
      <c r="O115" s="110" t="n">
        <v>2.172</v>
      </c>
      <c r="P115" s="111" t="n">
        <v>-101.211833333333</v>
      </c>
      <c r="Q115" s="107" t="s">
        <v>60</v>
      </c>
      <c r="R115" s="107" t="n">
        <v>0</v>
      </c>
      <c r="S115" s="100"/>
      <c r="T115" s="107"/>
      <c r="U115" s="6" t="n">
        <v>4</v>
      </c>
      <c r="V115" s="91" t="n">
        <v>4</v>
      </c>
      <c r="W115" s="107" t="s">
        <v>61</v>
      </c>
      <c r="X115" s="107" t="s">
        <v>62</v>
      </c>
      <c r="Y115" s="92"/>
      <c r="Z115" s="107"/>
      <c r="AM115" s="10" t="s">
        <v>174</v>
      </c>
      <c r="AO115" s="96"/>
      <c r="AP115" s="97"/>
      <c r="AS115" s="98"/>
      <c r="AT115" s="98"/>
      <c r="AU115" s="98"/>
      <c r="AV115" s="12"/>
      <c r="AW115" s="12"/>
      <c r="AX115" s="12"/>
      <c r="AY115" s="12"/>
    </row>
    <row r="116" customFormat="false" ht="12" hidden="false" customHeight="false" outlineLevel="0" collapsed="false">
      <c r="A116" s="83" t="n">
        <v>12</v>
      </c>
      <c r="B116" s="12" t="n">
        <v>7</v>
      </c>
      <c r="C116" s="12" t="n">
        <v>2003</v>
      </c>
      <c r="D116" s="12"/>
      <c r="F116" s="100" t="s">
        <v>59</v>
      </c>
      <c r="G116" s="100" t="s">
        <v>58</v>
      </c>
      <c r="H116" s="3" t="n">
        <v>18</v>
      </c>
      <c r="I116" s="3" t="n">
        <v>28</v>
      </c>
      <c r="J116" s="3" t="n">
        <v>5</v>
      </c>
      <c r="K116" s="101" t="n">
        <v>2</v>
      </c>
      <c r="L116" s="5" t="n">
        <v>8.29</v>
      </c>
      <c r="M116" s="100" t="n">
        <v>101</v>
      </c>
      <c r="N116" s="5" t="n">
        <v>12.36</v>
      </c>
      <c r="O116" s="110" t="n">
        <v>2.13816666666667</v>
      </c>
      <c r="P116" s="111" t="n">
        <v>-101.206</v>
      </c>
      <c r="Q116" s="107" t="s">
        <v>60</v>
      </c>
      <c r="R116" s="107" t="n">
        <v>0</v>
      </c>
      <c r="S116" s="100"/>
      <c r="T116" s="107"/>
      <c r="U116" s="6" t="n">
        <v>4</v>
      </c>
      <c r="V116" s="91" t="n">
        <v>4</v>
      </c>
      <c r="W116" s="107" t="s">
        <v>61</v>
      </c>
      <c r="X116" s="107" t="s">
        <v>82</v>
      </c>
      <c r="Y116" s="92" t="n">
        <v>7</v>
      </c>
      <c r="Z116" s="107" t="n">
        <v>4482</v>
      </c>
      <c r="AO116" s="96"/>
      <c r="AP116" s="97"/>
      <c r="AS116" s="98"/>
      <c r="AT116" s="98"/>
      <c r="AU116" s="98"/>
      <c r="AV116" s="12"/>
      <c r="AW116" s="12"/>
      <c r="AX116" s="12"/>
      <c r="AY116" s="12"/>
    </row>
    <row r="117" customFormat="false" ht="24" hidden="false" customHeight="false" outlineLevel="0" collapsed="false">
      <c r="A117" s="83" t="n">
        <v>12</v>
      </c>
      <c r="B117" s="12" t="n">
        <v>7</v>
      </c>
      <c r="C117" s="12" t="n">
        <v>2003</v>
      </c>
      <c r="D117" s="12"/>
      <c r="F117" s="100" t="s">
        <v>59</v>
      </c>
      <c r="G117" s="100" t="s">
        <v>58</v>
      </c>
      <c r="H117" s="3" t="n">
        <v>18</v>
      </c>
      <c r="I117" s="3" t="n">
        <v>41</v>
      </c>
      <c r="J117" s="3" t="n">
        <v>23</v>
      </c>
      <c r="K117" s="101" t="n">
        <v>2</v>
      </c>
      <c r="L117" s="5" t="n">
        <v>7.36</v>
      </c>
      <c r="M117" s="100" t="n">
        <v>101</v>
      </c>
      <c r="N117" s="5" t="n">
        <v>12.16</v>
      </c>
      <c r="O117" s="110" t="n">
        <v>2.12266666666667</v>
      </c>
      <c r="P117" s="111" t="n">
        <v>-101.202666666667</v>
      </c>
      <c r="Q117" s="107" t="s">
        <v>60</v>
      </c>
      <c r="R117" s="107" t="n">
        <v>0</v>
      </c>
      <c r="S117" s="100"/>
      <c r="T117" s="107"/>
      <c r="U117" s="6" t="n">
        <v>4</v>
      </c>
      <c r="V117" s="91" t="n">
        <v>4</v>
      </c>
      <c r="W117" s="107" t="s">
        <v>61</v>
      </c>
      <c r="X117" s="107" t="s">
        <v>82</v>
      </c>
      <c r="Y117" s="92" t="s">
        <v>175</v>
      </c>
      <c r="Z117" s="107" t="n">
        <v>3657</v>
      </c>
      <c r="AM117" s="10" t="s">
        <v>176</v>
      </c>
      <c r="AO117" s="96"/>
      <c r="AP117" s="97"/>
      <c r="AS117" s="98"/>
      <c r="AT117" s="98"/>
      <c r="AU117" s="98"/>
      <c r="AV117" s="12"/>
      <c r="AW117" s="12"/>
      <c r="AX117" s="12"/>
      <c r="AY117" s="12"/>
    </row>
    <row r="118" customFormat="false" ht="24" hidden="false" customHeight="false" outlineLevel="0" collapsed="false">
      <c r="A118" s="83" t="n">
        <v>12</v>
      </c>
      <c r="B118" s="12" t="n">
        <v>7</v>
      </c>
      <c r="C118" s="12" t="n">
        <v>2003</v>
      </c>
      <c r="D118" s="12"/>
      <c r="F118" s="100" t="s">
        <v>64</v>
      </c>
      <c r="G118" s="100" t="s">
        <v>59</v>
      </c>
      <c r="H118" s="3" t="n">
        <v>19</v>
      </c>
      <c r="I118" s="3" t="n">
        <v>5</v>
      </c>
      <c r="J118" s="3" t="n">
        <v>23</v>
      </c>
      <c r="K118" s="101" t="n">
        <v>2</v>
      </c>
      <c r="L118" s="5" t="n">
        <v>7.45</v>
      </c>
      <c r="M118" s="100" t="n">
        <v>101</v>
      </c>
      <c r="N118" s="5" t="n">
        <v>10.71</v>
      </c>
      <c r="O118" s="110" t="n">
        <v>2.12416666666667</v>
      </c>
      <c r="P118" s="111" t="n">
        <v>-101.1785</v>
      </c>
      <c r="Q118" s="107" t="s">
        <v>60</v>
      </c>
      <c r="R118" s="107" t="n">
        <v>0</v>
      </c>
      <c r="S118" s="100"/>
      <c r="T118" s="107"/>
      <c r="U118" s="6" t="n">
        <v>4</v>
      </c>
      <c r="V118" s="91" t="n">
        <v>4</v>
      </c>
      <c r="W118" s="107" t="s">
        <v>61</v>
      </c>
      <c r="X118" s="107" t="s">
        <v>62</v>
      </c>
      <c r="Y118" s="92"/>
      <c r="Z118" s="107" t="n">
        <v>3977</v>
      </c>
      <c r="AM118" s="10" t="s">
        <v>177</v>
      </c>
      <c r="AO118" s="96"/>
      <c r="AP118" s="97"/>
      <c r="AS118" s="98"/>
      <c r="AT118" s="98"/>
      <c r="AU118" s="98"/>
      <c r="AV118" s="12"/>
      <c r="AW118" s="12"/>
      <c r="AX118" s="12"/>
      <c r="AY118" s="12"/>
    </row>
    <row r="119" customFormat="false" ht="12" hidden="false" customHeight="false" outlineLevel="0" collapsed="false">
      <c r="A119" s="83" t="n">
        <v>12</v>
      </c>
      <c r="B119" s="12" t="n">
        <v>7</v>
      </c>
      <c r="C119" s="12" t="n">
        <v>2003</v>
      </c>
      <c r="D119" s="12"/>
      <c r="F119" s="100" t="s">
        <v>64</v>
      </c>
      <c r="G119" s="100" t="s">
        <v>59</v>
      </c>
      <c r="H119" s="3" t="n">
        <v>19</v>
      </c>
      <c r="I119" s="3" t="n">
        <v>31</v>
      </c>
      <c r="J119" s="3" t="n">
        <v>27</v>
      </c>
      <c r="K119" s="101" t="n">
        <v>2</v>
      </c>
      <c r="L119" s="5" t="n">
        <v>9.28</v>
      </c>
      <c r="M119" s="100" t="n">
        <v>101</v>
      </c>
      <c r="N119" s="5" t="n">
        <v>11.05</v>
      </c>
      <c r="O119" s="110" t="n">
        <v>2.15466666666667</v>
      </c>
      <c r="P119" s="111" t="n">
        <v>-101.184166666667</v>
      </c>
      <c r="Q119" s="107" t="s">
        <v>60</v>
      </c>
      <c r="R119" s="107" t="n">
        <v>0</v>
      </c>
      <c r="S119" s="100"/>
      <c r="T119" s="107"/>
      <c r="U119" s="6" t="n">
        <v>4</v>
      </c>
      <c r="V119" s="91" t="n">
        <v>4</v>
      </c>
      <c r="W119" s="107" t="s">
        <v>61</v>
      </c>
      <c r="X119" s="107" t="s">
        <v>62</v>
      </c>
      <c r="Y119" s="92"/>
      <c r="Z119" s="107" t="n">
        <v>3544</v>
      </c>
      <c r="AM119" s="10" t="s">
        <v>178</v>
      </c>
      <c r="AO119" s="96"/>
      <c r="AP119" s="97"/>
      <c r="AS119" s="98"/>
      <c r="AT119" s="98"/>
      <c r="AU119" s="98"/>
      <c r="AV119" s="12"/>
      <c r="AW119" s="12"/>
      <c r="AX119" s="12"/>
      <c r="AY119" s="12"/>
    </row>
    <row r="120" customFormat="false" ht="24" hidden="false" customHeight="false" outlineLevel="0" collapsed="false">
      <c r="A120" s="83" t="n">
        <v>12</v>
      </c>
      <c r="B120" s="12" t="n">
        <v>7</v>
      </c>
      <c r="C120" s="12" t="n">
        <v>2003</v>
      </c>
      <c r="D120" s="12"/>
      <c r="F120" s="100" t="s">
        <v>58</v>
      </c>
      <c r="G120" s="100" t="s">
        <v>64</v>
      </c>
      <c r="H120" s="3" t="n">
        <v>19</v>
      </c>
      <c r="I120" s="3" t="n">
        <v>56</v>
      </c>
      <c r="J120" s="3" t="n">
        <v>33</v>
      </c>
      <c r="K120" s="101" t="n">
        <v>2</v>
      </c>
      <c r="L120" s="5" t="n">
        <v>10.98</v>
      </c>
      <c r="M120" s="100" t="n">
        <v>101</v>
      </c>
      <c r="N120" s="5" t="n">
        <v>11.73</v>
      </c>
      <c r="O120" s="110" t="n">
        <v>2.183</v>
      </c>
      <c r="P120" s="111" t="n">
        <v>-101.1955</v>
      </c>
      <c r="Q120" s="107" t="s">
        <v>60</v>
      </c>
      <c r="R120" s="107" t="n">
        <v>0</v>
      </c>
      <c r="S120" s="100"/>
      <c r="T120" s="107"/>
      <c r="U120" s="6" t="n">
        <v>4</v>
      </c>
      <c r="V120" s="91" t="n">
        <v>4</v>
      </c>
      <c r="W120" s="107" t="s">
        <v>61</v>
      </c>
      <c r="X120" s="107" t="s">
        <v>82</v>
      </c>
      <c r="Y120" s="114" t="s">
        <v>179</v>
      </c>
      <c r="Z120" s="1" t="n">
        <v>3815</v>
      </c>
      <c r="AM120" s="10" t="s">
        <v>180</v>
      </c>
      <c r="AO120" s="96"/>
      <c r="AP120" s="97"/>
      <c r="AS120" s="98"/>
      <c r="AT120" s="98"/>
      <c r="AU120" s="98"/>
      <c r="AV120" s="12"/>
      <c r="AW120" s="12"/>
      <c r="AX120" s="12"/>
      <c r="AY120" s="12"/>
    </row>
    <row r="121" customFormat="false" ht="12" hidden="false" customHeight="false" outlineLevel="0" collapsed="false">
      <c r="A121" s="83" t="n">
        <v>12</v>
      </c>
      <c r="B121" s="12" t="n">
        <v>7</v>
      </c>
      <c r="C121" s="12" t="n">
        <v>2003</v>
      </c>
      <c r="D121" s="12"/>
      <c r="F121" s="100" t="s">
        <v>58</v>
      </c>
      <c r="G121" s="100" t="s">
        <v>64</v>
      </c>
      <c r="H121" s="3" t="n">
        <v>20</v>
      </c>
      <c r="I121" s="3" t="n">
        <v>20</v>
      </c>
      <c r="J121" s="3" t="n">
        <v>51</v>
      </c>
      <c r="K121" s="101" t="n">
        <v>2</v>
      </c>
      <c r="L121" s="5" t="n">
        <v>13.1</v>
      </c>
      <c r="M121" s="100" t="n">
        <v>101</v>
      </c>
      <c r="N121" s="5" t="n">
        <v>12.58</v>
      </c>
      <c r="O121" s="110" t="n">
        <v>2.21833333333333</v>
      </c>
      <c r="P121" s="111" t="n">
        <v>-101.209666666667</v>
      </c>
      <c r="Q121" s="107" t="s">
        <v>60</v>
      </c>
      <c r="R121" s="107" t="n">
        <v>0</v>
      </c>
      <c r="S121" s="100"/>
      <c r="T121" s="107"/>
      <c r="U121" s="6" t="n">
        <v>4</v>
      </c>
      <c r="V121" s="91" t="n">
        <v>5</v>
      </c>
      <c r="W121" s="107" t="s">
        <v>61</v>
      </c>
      <c r="X121" s="107" t="s">
        <v>82</v>
      </c>
      <c r="Y121" s="114" t="s">
        <v>179</v>
      </c>
      <c r="Z121" s="1" t="n">
        <v>3923</v>
      </c>
      <c r="AO121" s="96"/>
      <c r="AP121" s="97"/>
      <c r="AS121" s="98"/>
      <c r="AT121" s="98"/>
      <c r="AU121" s="98"/>
      <c r="AV121" s="12"/>
      <c r="AW121" s="12"/>
      <c r="AX121" s="12"/>
      <c r="AY121" s="12"/>
    </row>
    <row r="122" customFormat="false" ht="12" hidden="false" customHeight="false" outlineLevel="0" collapsed="false">
      <c r="A122" s="83" t="n">
        <v>12</v>
      </c>
      <c r="B122" s="12" t="n">
        <v>7</v>
      </c>
      <c r="C122" s="12" t="n">
        <v>2003</v>
      </c>
      <c r="D122" s="12"/>
      <c r="F122" s="100" t="s">
        <v>59</v>
      </c>
      <c r="G122" s="100" t="s">
        <v>58</v>
      </c>
      <c r="H122" s="3" t="n">
        <v>20</v>
      </c>
      <c r="I122" s="3" t="n">
        <v>59</v>
      </c>
      <c r="J122" s="3" t="n">
        <v>5</v>
      </c>
      <c r="K122" s="101" t="n">
        <v>2</v>
      </c>
      <c r="L122" s="5" t="n">
        <v>15.25</v>
      </c>
      <c r="M122" s="100" t="n">
        <v>101</v>
      </c>
      <c r="N122" s="5" t="n">
        <v>13.29</v>
      </c>
      <c r="O122" s="110" t="n">
        <v>2.25416666666667</v>
      </c>
      <c r="P122" s="111" t="n">
        <v>-101.2215</v>
      </c>
      <c r="Q122" s="107" t="s">
        <v>60</v>
      </c>
      <c r="R122" s="107" t="n">
        <v>0</v>
      </c>
      <c r="S122" s="100"/>
      <c r="T122" s="107"/>
      <c r="U122" s="6" t="n">
        <v>4</v>
      </c>
      <c r="V122" s="91" t="n">
        <v>5</v>
      </c>
      <c r="W122" s="107" t="s">
        <v>61</v>
      </c>
      <c r="X122" s="107" t="s">
        <v>82</v>
      </c>
      <c r="Y122" s="114" t="s">
        <v>179</v>
      </c>
      <c r="Z122" s="1" t="n">
        <v>3939</v>
      </c>
      <c r="AM122" s="10" t="s">
        <v>181</v>
      </c>
      <c r="AO122" s="96"/>
      <c r="AP122" s="97"/>
      <c r="AS122" s="98"/>
      <c r="AT122" s="98"/>
      <c r="AU122" s="98"/>
      <c r="AV122" s="12"/>
      <c r="AW122" s="12"/>
      <c r="AX122" s="12"/>
      <c r="AY122" s="12"/>
    </row>
    <row r="123" customFormat="false" ht="12" hidden="false" customHeight="false" outlineLevel="0" collapsed="false">
      <c r="A123" s="83" t="n">
        <v>12</v>
      </c>
      <c r="B123" s="12" t="n">
        <v>7</v>
      </c>
      <c r="C123" s="12" t="n">
        <v>2003</v>
      </c>
      <c r="D123" s="12"/>
      <c r="F123" s="100" t="s">
        <v>59</v>
      </c>
      <c r="G123" s="100" t="s">
        <v>58</v>
      </c>
      <c r="H123" s="3" t="n">
        <v>21</v>
      </c>
      <c r="I123" s="3" t="n">
        <v>18</v>
      </c>
      <c r="J123" s="3" t="n">
        <v>45</v>
      </c>
      <c r="K123" s="101" t="n">
        <v>2</v>
      </c>
      <c r="L123" s="5" t="n">
        <v>16.77</v>
      </c>
      <c r="M123" s="100" t="n">
        <v>101</v>
      </c>
      <c r="N123" s="5" t="n">
        <v>13.63</v>
      </c>
      <c r="O123" s="110" t="n">
        <v>2.2795</v>
      </c>
      <c r="P123" s="111" t="n">
        <v>-101.227166666667</v>
      </c>
      <c r="Q123" s="107" t="s">
        <v>182</v>
      </c>
      <c r="R123" s="107" t="n">
        <v>88</v>
      </c>
      <c r="S123" s="100"/>
      <c r="T123" s="107" t="n">
        <v>7</v>
      </c>
      <c r="U123" s="6" t="n">
        <v>4</v>
      </c>
      <c r="V123" s="91" t="n">
        <v>5</v>
      </c>
      <c r="W123" s="107" t="s">
        <v>61</v>
      </c>
      <c r="X123" s="107" t="s">
        <v>82</v>
      </c>
      <c r="Y123" s="114" t="s">
        <v>179</v>
      </c>
      <c r="Z123" s="1" t="n">
        <v>4195</v>
      </c>
      <c r="AM123" s="10" t="s">
        <v>183</v>
      </c>
      <c r="AO123" s="96"/>
      <c r="AP123" s="97"/>
      <c r="AS123" s="98"/>
      <c r="AT123" s="98"/>
      <c r="AU123" s="98"/>
      <c r="AV123" s="12"/>
      <c r="AW123" s="12"/>
      <c r="AX123" s="12"/>
      <c r="AY123" s="12"/>
    </row>
    <row r="124" customFormat="false" ht="24" hidden="false" customHeight="false" outlineLevel="0" collapsed="false">
      <c r="A124" s="83" t="n">
        <v>12</v>
      </c>
      <c r="B124" s="12" t="n">
        <v>7</v>
      </c>
      <c r="C124" s="12" t="n">
        <v>2003</v>
      </c>
      <c r="D124" s="12"/>
      <c r="F124" s="100" t="s">
        <v>59</v>
      </c>
      <c r="G124" s="100" t="s">
        <v>58</v>
      </c>
      <c r="H124" s="3" t="n">
        <v>21</v>
      </c>
      <c r="I124" s="3" t="n">
        <v>30</v>
      </c>
      <c r="J124" s="3" t="n">
        <v>10</v>
      </c>
      <c r="K124" s="101" t="n">
        <v>2</v>
      </c>
      <c r="L124" s="5" t="n">
        <v>17.53</v>
      </c>
      <c r="M124" s="100" t="n">
        <v>101</v>
      </c>
      <c r="N124" s="5" t="n">
        <v>13.77</v>
      </c>
      <c r="O124" s="110" t="n">
        <v>2.29216666666667</v>
      </c>
      <c r="P124" s="111" t="n">
        <v>-101.2295</v>
      </c>
      <c r="Q124" s="107" t="s">
        <v>182</v>
      </c>
      <c r="R124" s="107" t="n">
        <v>88</v>
      </c>
      <c r="S124" s="100"/>
      <c r="T124" s="107" t="n">
        <v>7</v>
      </c>
      <c r="U124" s="6" t="n">
        <v>4</v>
      </c>
      <c r="V124" s="91" t="n">
        <v>5</v>
      </c>
      <c r="W124" s="107" t="s">
        <v>61</v>
      </c>
      <c r="X124" s="107" t="s">
        <v>82</v>
      </c>
      <c r="Y124" s="114" t="s">
        <v>184</v>
      </c>
      <c r="Z124" s="1" t="n">
        <v>4154</v>
      </c>
      <c r="AM124" s="10" t="s">
        <v>185</v>
      </c>
      <c r="AO124" s="96"/>
      <c r="AP124" s="97"/>
      <c r="AS124" s="98"/>
      <c r="AT124" s="98"/>
      <c r="AU124" s="98"/>
      <c r="AV124" s="12"/>
      <c r="AW124" s="12"/>
      <c r="AX124" s="12"/>
      <c r="AY124" s="12"/>
    </row>
    <row r="125" customFormat="false" ht="12" hidden="false" customHeight="false" outlineLevel="0" collapsed="false">
      <c r="A125" s="83" t="n">
        <v>12</v>
      </c>
      <c r="B125" s="12" t="n">
        <v>7</v>
      </c>
      <c r="C125" s="12" t="n">
        <v>2003</v>
      </c>
      <c r="D125" s="12"/>
      <c r="F125" s="100" t="s">
        <v>59</v>
      </c>
      <c r="G125" s="100" t="s">
        <v>58</v>
      </c>
      <c r="H125" s="3" t="n">
        <v>21</v>
      </c>
      <c r="I125" s="3" t="n">
        <v>36</v>
      </c>
      <c r="J125" s="3" t="n">
        <v>0</v>
      </c>
      <c r="K125" s="101" t="n">
        <v>2</v>
      </c>
      <c r="L125" s="5" t="n">
        <v>18.06</v>
      </c>
      <c r="M125" s="4" t="n">
        <v>101</v>
      </c>
      <c r="N125" s="5" t="n">
        <v>13.8</v>
      </c>
      <c r="O125" s="110" t="n">
        <v>2.301</v>
      </c>
      <c r="P125" s="111" t="n">
        <v>-101.23</v>
      </c>
      <c r="Q125" s="107" t="s">
        <v>182</v>
      </c>
      <c r="R125" s="107" t="n">
        <v>88</v>
      </c>
      <c r="S125" s="100"/>
      <c r="T125" s="107" t="n">
        <v>7</v>
      </c>
      <c r="U125" s="6" t="n">
        <v>4</v>
      </c>
      <c r="V125" s="91" t="n">
        <v>5</v>
      </c>
      <c r="W125" s="107" t="s">
        <v>61</v>
      </c>
      <c r="X125" s="107" t="s">
        <v>82</v>
      </c>
      <c r="Y125" s="114" t="s">
        <v>179</v>
      </c>
      <c r="Z125" s="1" t="n">
        <v>4415</v>
      </c>
      <c r="AM125" s="10" t="s">
        <v>186</v>
      </c>
      <c r="AO125" s="96"/>
      <c r="AP125" s="97"/>
      <c r="AS125" s="98"/>
      <c r="AT125" s="98"/>
      <c r="AU125" s="98"/>
      <c r="AV125" s="12"/>
      <c r="AW125" s="12"/>
      <c r="AX125" s="12"/>
      <c r="AY125" s="12"/>
    </row>
    <row r="126" customFormat="false" ht="24" hidden="false" customHeight="false" outlineLevel="0" collapsed="false">
      <c r="A126" s="83" t="n">
        <v>12</v>
      </c>
      <c r="B126" s="12" t="n">
        <v>7</v>
      </c>
      <c r="C126" s="12" t="n">
        <v>2003</v>
      </c>
      <c r="D126" s="12"/>
      <c r="F126" s="100" t="s">
        <v>59</v>
      </c>
      <c r="G126" s="100" t="s">
        <v>58</v>
      </c>
      <c r="H126" s="3" t="n">
        <v>21</v>
      </c>
      <c r="I126" s="3" t="n">
        <v>47</v>
      </c>
      <c r="J126" s="3" t="n">
        <v>1</v>
      </c>
      <c r="K126" s="101" t="n">
        <v>2</v>
      </c>
      <c r="L126" s="5" t="n">
        <v>18.91</v>
      </c>
      <c r="M126" s="4" t="n">
        <v>101</v>
      </c>
      <c r="N126" s="5" t="n">
        <v>13.8</v>
      </c>
      <c r="O126" s="110" t="n">
        <v>2.31516666666667</v>
      </c>
      <c r="P126" s="111" t="n">
        <v>-101.23</v>
      </c>
      <c r="Q126" s="107" t="s">
        <v>187</v>
      </c>
      <c r="R126" s="107" t="n">
        <v>10</v>
      </c>
      <c r="S126" s="100" t="n">
        <v>3050</v>
      </c>
      <c r="T126" s="107" t="n">
        <v>7</v>
      </c>
      <c r="U126" s="6" t="n">
        <v>4</v>
      </c>
      <c r="V126" s="91" t="n">
        <v>5</v>
      </c>
      <c r="W126" s="107" t="s">
        <v>61</v>
      </c>
      <c r="X126" s="107" t="s">
        <v>74</v>
      </c>
      <c r="Y126" s="114" t="s">
        <v>188</v>
      </c>
      <c r="Z126" s="1" t="n">
        <v>4561</v>
      </c>
      <c r="AM126" s="10" t="s">
        <v>189</v>
      </c>
      <c r="AO126" s="96"/>
      <c r="AP126" s="97"/>
      <c r="AS126" s="98"/>
      <c r="AT126" s="98"/>
      <c r="AU126" s="98"/>
      <c r="AV126" s="12"/>
      <c r="AW126" s="12"/>
      <c r="AX126" s="12"/>
      <c r="AY126" s="12"/>
    </row>
    <row r="127" customFormat="false" ht="12" hidden="false" customHeight="false" outlineLevel="0" collapsed="false">
      <c r="A127" s="83" t="n">
        <v>12</v>
      </c>
      <c r="B127" s="12" t="n">
        <v>7</v>
      </c>
      <c r="C127" s="12" t="n">
        <v>2003</v>
      </c>
      <c r="D127" s="12"/>
      <c r="F127" s="100" t="s">
        <v>64</v>
      </c>
      <c r="G127" s="100" t="s">
        <v>59</v>
      </c>
      <c r="H127" s="3" t="n">
        <v>21</v>
      </c>
      <c r="I127" s="3" t="n">
        <v>58</v>
      </c>
      <c r="J127" s="3" t="n">
        <v>13</v>
      </c>
      <c r="K127" s="101" t="n">
        <v>2</v>
      </c>
      <c r="L127" s="5" t="n">
        <v>19.6</v>
      </c>
      <c r="M127" s="4" t="n">
        <v>101</v>
      </c>
      <c r="N127" s="5" t="n">
        <v>13.91</v>
      </c>
      <c r="O127" s="110" t="n">
        <v>2.32666666666667</v>
      </c>
      <c r="P127" s="111" t="n">
        <v>-101.231833333333</v>
      </c>
      <c r="Q127" s="107" t="s">
        <v>187</v>
      </c>
      <c r="R127" s="107" t="n">
        <v>10</v>
      </c>
      <c r="S127" s="100" t="n">
        <v>3050</v>
      </c>
      <c r="T127" s="107" t="n">
        <v>7</v>
      </c>
      <c r="U127" s="6" t="n">
        <v>4</v>
      </c>
      <c r="V127" s="91" t="n">
        <v>5</v>
      </c>
      <c r="W127" s="107" t="s">
        <v>61</v>
      </c>
      <c r="X127" s="107" t="s">
        <v>74</v>
      </c>
      <c r="Y127" s="114" t="s">
        <v>188</v>
      </c>
      <c r="Z127" s="1" t="n">
        <v>4370</v>
      </c>
      <c r="AM127" s="10" t="s">
        <v>190</v>
      </c>
      <c r="AO127" s="96"/>
      <c r="AP127" s="97"/>
      <c r="AS127" s="98"/>
      <c r="AT127" s="98"/>
      <c r="AU127" s="98"/>
      <c r="AV127" s="12"/>
      <c r="AW127" s="12"/>
      <c r="AX127" s="12"/>
      <c r="AY127" s="12"/>
    </row>
    <row r="128" customFormat="false" ht="24" hidden="false" customHeight="false" outlineLevel="0" collapsed="false">
      <c r="A128" s="83" t="n">
        <v>12</v>
      </c>
      <c r="B128" s="12" t="n">
        <v>7</v>
      </c>
      <c r="C128" s="12" t="n">
        <v>2003</v>
      </c>
      <c r="D128" s="12"/>
      <c r="F128" s="100" t="s">
        <v>64</v>
      </c>
      <c r="G128" s="100" t="s">
        <v>59</v>
      </c>
      <c r="H128" s="3" t="n">
        <v>22</v>
      </c>
      <c r="I128" s="3" t="n">
        <v>37</v>
      </c>
      <c r="J128" s="3" t="n">
        <v>53</v>
      </c>
      <c r="K128" s="101" t="n">
        <v>2</v>
      </c>
      <c r="L128" s="5" t="n">
        <v>22.36</v>
      </c>
      <c r="M128" s="4" t="n">
        <v>101</v>
      </c>
      <c r="N128" s="5" t="n">
        <v>14.31</v>
      </c>
      <c r="O128" s="110" t="n">
        <v>2.37266666666667</v>
      </c>
      <c r="P128" s="111" t="n">
        <v>-101.2385</v>
      </c>
      <c r="Q128" s="107" t="s">
        <v>187</v>
      </c>
      <c r="R128" s="107" t="n">
        <v>10</v>
      </c>
      <c r="S128" s="100" t="n">
        <v>3050</v>
      </c>
      <c r="T128" s="107" t="n">
        <v>7</v>
      </c>
      <c r="U128" s="6" t="n">
        <v>4</v>
      </c>
      <c r="V128" s="91" t="n">
        <v>4</v>
      </c>
      <c r="W128" s="107" t="s">
        <v>61</v>
      </c>
      <c r="X128" s="107" t="s">
        <v>62</v>
      </c>
      <c r="Y128" s="92"/>
      <c r="Z128" s="1" t="n">
        <v>2684</v>
      </c>
      <c r="AM128" s="10" t="s">
        <v>191</v>
      </c>
      <c r="AO128" s="96"/>
      <c r="AP128" s="97"/>
      <c r="AS128" s="98"/>
      <c r="AT128" s="98"/>
      <c r="AU128" s="98"/>
      <c r="AV128" s="12"/>
      <c r="AW128" s="12"/>
      <c r="AX128" s="12"/>
      <c r="AY128" s="12"/>
    </row>
    <row r="129" customFormat="false" ht="24" hidden="false" customHeight="false" outlineLevel="0" collapsed="false">
      <c r="A129" s="83" t="n">
        <v>12</v>
      </c>
      <c r="B129" s="12" t="n">
        <v>7</v>
      </c>
      <c r="C129" s="12" t="n">
        <v>2003</v>
      </c>
      <c r="D129" s="12"/>
      <c r="F129" s="100" t="s">
        <v>58</v>
      </c>
      <c r="G129" s="100" t="s">
        <v>64</v>
      </c>
      <c r="H129" s="3" t="n">
        <v>22</v>
      </c>
      <c r="I129" s="3" t="n">
        <v>59</v>
      </c>
      <c r="J129" s="3" t="n">
        <v>33</v>
      </c>
      <c r="K129" s="101" t="n">
        <v>2</v>
      </c>
      <c r="L129" s="5" t="n">
        <v>23.71</v>
      </c>
      <c r="M129" s="4" t="n">
        <v>101</v>
      </c>
      <c r="N129" s="5" t="n">
        <v>14.95</v>
      </c>
      <c r="O129" s="110" t="n">
        <v>2.39516666666667</v>
      </c>
      <c r="P129" s="111" t="n">
        <v>-101.249166666667</v>
      </c>
      <c r="Q129" s="107" t="s">
        <v>187</v>
      </c>
      <c r="R129" s="107" t="n">
        <v>10</v>
      </c>
      <c r="S129" s="100" t="n">
        <v>3050</v>
      </c>
      <c r="T129" s="107" t="n">
        <v>7</v>
      </c>
      <c r="U129" s="6" t="n">
        <v>4</v>
      </c>
      <c r="V129" s="91" t="n">
        <v>4</v>
      </c>
      <c r="W129" s="107" t="s">
        <v>61</v>
      </c>
      <c r="X129" s="107" t="s">
        <v>89</v>
      </c>
      <c r="Y129" s="92" t="n">
        <v>12</v>
      </c>
      <c r="Z129" s="1" t="n">
        <v>3444</v>
      </c>
      <c r="AM129" s="10" t="s">
        <v>192</v>
      </c>
      <c r="AO129" s="96"/>
      <c r="AP129" s="97"/>
      <c r="AS129" s="98"/>
      <c r="AT129" s="98"/>
      <c r="AU129" s="98"/>
      <c r="AV129" s="12"/>
      <c r="AW129" s="12"/>
      <c r="AX129" s="12"/>
      <c r="AY129" s="12"/>
    </row>
    <row r="130" customFormat="false" ht="12" hidden="false" customHeight="false" outlineLevel="0" collapsed="false">
      <c r="A130" s="83" t="n">
        <v>12</v>
      </c>
      <c r="B130" s="12" t="n">
        <v>7</v>
      </c>
      <c r="C130" s="12" t="n">
        <v>2003</v>
      </c>
      <c r="D130" s="12"/>
      <c r="F130" s="100" t="s">
        <v>58</v>
      </c>
      <c r="G130" s="100" t="s">
        <v>64</v>
      </c>
      <c r="H130" s="3" t="n">
        <v>23</v>
      </c>
      <c r="I130" s="3" t="n">
        <v>32</v>
      </c>
      <c r="J130" s="3" t="n">
        <v>22</v>
      </c>
      <c r="K130" s="101" t="n">
        <v>2</v>
      </c>
      <c r="L130" s="5" t="n">
        <v>23.78</v>
      </c>
      <c r="M130" s="4" t="n">
        <v>101</v>
      </c>
      <c r="N130" s="5" t="n">
        <v>17.8</v>
      </c>
      <c r="O130" s="110" t="n">
        <v>2.39633333333333</v>
      </c>
      <c r="P130" s="111" t="n">
        <v>-101.296666666667</v>
      </c>
      <c r="Q130" s="107" t="s">
        <v>187</v>
      </c>
      <c r="R130" s="107" t="n">
        <v>10</v>
      </c>
      <c r="S130" s="100" t="n">
        <v>3050</v>
      </c>
      <c r="T130" s="107" t="n">
        <v>7</v>
      </c>
      <c r="U130" s="6" t="n">
        <v>4</v>
      </c>
      <c r="V130" s="91" t="n">
        <v>4</v>
      </c>
      <c r="W130" s="107" t="s">
        <v>61</v>
      </c>
      <c r="X130" s="107" t="s">
        <v>74</v>
      </c>
      <c r="Y130" s="92" t="n">
        <v>1</v>
      </c>
      <c r="Z130" s="1" t="n">
        <v>2756</v>
      </c>
      <c r="AM130" s="10" t="s">
        <v>193</v>
      </c>
      <c r="AO130" s="96"/>
      <c r="AP130" s="97"/>
      <c r="AS130" s="98"/>
      <c r="AT130" s="98"/>
      <c r="AU130" s="98"/>
      <c r="AV130" s="12"/>
      <c r="AW130" s="12"/>
      <c r="AX130" s="12"/>
      <c r="AY130" s="12"/>
    </row>
    <row r="131" customFormat="false" ht="12" hidden="false" customHeight="false" outlineLevel="0" collapsed="false">
      <c r="A131" s="83" t="n">
        <v>12</v>
      </c>
      <c r="B131" s="12" t="n">
        <v>7</v>
      </c>
      <c r="C131" s="12" t="n">
        <v>2003</v>
      </c>
      <c r="D131" s="12"/>
      <c r="F131" s="100" t="s">
        <v>58</v>
      </c>
      <c r="G131" s="100" t="s">
        <v>64</v>
      </c>
      <c r="H131" s="3" t="n">
        <v>23</v>
      </c>
      <c r="I131" s="3" t="n">
        <v>55</v>
      </c>
      <c r="J131" s="3" t="n">
        <v>5</v>
      </c>
      <c r="K131" s="101" t="n">
        <v>2</v>
      </c>
      <c r="L131" s="5" t="n">
        <v>23.77</v>
      </c>
      <c r="M131" s="4" t="n">
        <v>101</v>
      </c>
      <c r="N131" s="5" t="n">
        <v>19.51</v>
      </c>
      <c r="O131" s="110" t="n">
        <v>2.39616666666667</v>
      </c>
      <c r="P131" s="111" t="n">
        <v>-101.325166666667</v>
      </c>
      <c r="Q131" s="107" t="s">
        <v>187</v>
      </c>
      <c r="R131" s="107" t="n">
        <v>10</v>
      </c>
      <c r="S131" s="100" t="n">
        <v>3050</v>
      </c>
      <c r="T131" s="107" t="n">
        <v>7</v>
      </c>
      <c r="U131" s="6" t="n">
        <v>4</v>
      </c>
      <c r="V131" s="91" t="n">
        <v>4</v>
      </c>
      <c r="W131" s="107" t="s">
        <v>61</v>
      </c>
      <c r="X131" s="107" t="s">
        <v>89</v>
      </c>
      <c r="Y131" s="92" t="n">
        <v>1</v>
      </c>
      <c r="Z131" s="1" t="n">
        <v>2989</v>
      </c>
      <c r="AO131" s="96"/>
      <c r="AP131" s="97"/>
      <c r="AS131" s="98"/>
      <c r="AT131" s="98"/>
      <c r="AU131" s="98"/>
      <c r="AV131" s="12"/>
      <c r="AW131" s="12"/>
      <c r="AX131" s="12"/>
      <c r="AY131" s="12"/>
    </row>
    <row r="132" customFormat="false" ht="12" hidden="false" customHeight="false" outlineLevel="0" collapsed="false">
      <c r="A132" s="83" t="n">
        <v>13</v>
      </c>
      <c r="B132" s="12" t="n">
        <v>7</v>
      </c>
      <c r="C132" s="12" t="n">
        <v>2003</v>
      </c>
      <c r="D132" s="12"/>
      <c r="F132" s="100" t="s">
        <v>59</v>
      </c>
      <c r="G132" s="100" t="s">
        <v>64</v>
      </c>
      <c r="H132" s="3" t="n">
        <v>0</v>
      </c>
      <c r="I132" s="3" t="n">
        <v>7</v>
      </c>
      <c r="J132" s="3" t="n">
        <v>0</v>
      </c>
      <c r="K132" s="101" t="n">
        <v>2</v>
      </c>
      <c r="L132" s="5" t="n">
        <v>23.76</v>
      </c>
      <c r="M132" s="4" t="n">
        <v>101</v>
      </c>
      <c r="N132" s="5" t="n">
        <v>20.76</v>
      </c>
      <c r="O132" s="110" t="n">
        <v>2.396</v>
      </c>
      <c r="P132" s="111" t="n">
        <v>-101.346</v>
      </c>
      <c r="Q132" s="107" t="s">
        <v>194</v>
      </c>
      <c r="R132" s="107" t="n">
        <v>10</v>
      </c>
      <c r="S132" s="100" t="n">
        <v>3050</v>
      </c>
      <c r="T132" s="107" t="n">
        <v>7</v>
      </c>
      <c r="U132" s="6" t="n">
        <v>4</v>
      </c>
      <c r="V132" s="91" t="n">
        <v>3</v>
      </c>
      <c r="W132" s="107" t="s">
        <v>61</v>
      </c>
      <c r="X132" s="107" t="s">
        <v>62</v>
      </c>
      <c r="Y132" s="92"/>
      <c r="Z132" s="1" t="n">
        <v>2843</v>
      </c>
      <c r="AM132" s="10" t="s">
        <v>195</v>
      </c>
      <c r="AO132" s="96"/>
      <c r="AP132" s="97"/>
      <c r="AS132" s="98"/>
      <c r="AT132" s="98"/>
      <c r="AU132" s="98"/>
      <c r="AV132" s="12"/>
      <c r="AW132" s="12"/>
      <c r="AX132" s="12"/>
      <c r="AY132" s="12"/>
    </row>
    <row r="133" customFormat="false" ht="12" hidden="false" customHeight="false" outlineLevel="0" collapsed="false">
      <c r="A133" s="83" t="n">
        <v>13</v>
      </c>
      <c r="B133" s="12" t="n">
        <v>7</v>
      </c>
      <c r="C133" s="12" t="n">
        <v>2003</v>
      </c>
      <c r="D133" s="12"/>
      <c r="F133" s="100" t="s">
        <v>59</v>
      </c>
      <c r="G133" s="100" t="s">
        <v>64</v>
      </c>
      <c r="H133" s="3" t="n">
        <v>0</v>
      </c>
      <c r="I133" s="3" t="n">
        <v>28</v>
      </c>
      <c r="J133" s="3" t="n">
        <v>25</v>
      </c>
      <c r="K133" s="101" t="n">
        <v>2</v>
      </c>
      <c r="L133" s="5" t="n">
        <v>23.76</v>
      </c>
      <c r="M133" s="4" t="n">
        <v>101</v>
      </c>
      <c r="N133" s="5" t="n">
        <v>22.6</v>
      </c>
      <c r="O133" s="110" t="n">
        <v>2.396</v>
      </c>
      <c r="P133" s="111" t="n">
        <v>-101.376666666667</v>
      </c>
      <c r="Q133" s="107" t="s">
        <v>194</v>
      </c>
      <c r="R133" s="107" t="n">
        <v>10</v>
      </c>
      <c r="S133" s="100" t="n">
        <v>3050</v>
      </c>
      <c r="T133" s="107" t="n">
        <v>7</v>
      </c>
      <c r="U133" s="6" t="n">
        <v>4</v>
      </c>
      <c r="V133" s="91" t="n">
        <v>3</v>
      </c>
      <c r="W133" s="107" t="s">
        <v>61</v>
      </c>
      <c r="X133" s="107" t="s">
        <v>89</v>
      </c>
      <c r="Y133" s="92" t="n">
        <v>1</v>
      </c>
      <c r="Z133" s="1" t="n">
        <v>2556</v>
      </c>
      <c r="AO133" s="96"/>
      <c r="AP133" s="97"/>
      <c r="AS133" s="98"/>
      <c r="AT133" s="98"/>
      <c r="AU133" s="98"/>
      <c r="AV133" s="12"/>
      <c r="AW133" s="12"/>
      <c r="AX133" s="12"/>
      <c r="AY133" s="12"/>
    </row>
    <row r="134" customFormat="false" ht="12" hidden="false" customHeight="false" outlineLevel="0" collapsed="false">
      <c r="A134" s="83" t="n">
        <v>13</v>
      </c>
      <c r="B134" s="12" t="n">
        <v>7</v>
      </c>
      <c r="C134" s="12" t="n">
        <v>2003</v>
      </c>
      <c r="D134" s="12"/>
      <c r="F134" s="100" t="s">
        <v>64</v>
      </c>
      <c r="G134" s="100" t="s">
        <v>59</v>
      </c>
      <c r="H134" s="3" t="n">
        <v>1</v>
      </c>
      <c r="I134" s="3" t="n">
        <v>0</v>
      </c>
      <c r="J134" s="3" t="n">
        <v>30</v>
      </c>
      <c r="K134" s="101" t="n">
        <v>2</v>
      </c>
      <c r="L134" s="5" t="n">
        <v>23.78</v>
      </c>
      <c r="M134" s="4" t="n">
        <v>101</v>
      </c>
      <c r="N134" s="5" t="n">
        <v>25.57</v>
      </c>
      <c r="O134" s="110" t="n">
        <v>2.39633333333333</v>
      </c>
      <c r="P134" s="111" t="n">
        <v>-101.426166666667</v>
      </c>
      <c r="Q134" s="107" t="s">
        <v>194</v>
      </c>
      <c r="R134" s="107" t="n">
        <v>10</v>
      </c>
      <c r="S134" s="100" t="n">
        <v>3050</v>
      </c>
      <c r="T134" s="107" t="n">
        <v>7</v>
      </c>
      <c r="U134" s="6" t="n">
        <v>4</v>
      </c>
      <c r="V134" s="91" t="n">
        <v>3</v>
      </c>
      <c r="W134" s="107" t="s">
        <v>61</v>
      </c>
      <c r="X134" s="107" t="s">
        <v>62</v>
      </c>
      <c r="Y134" s="92"/>
      <c r="AO134" s="96"/>
      <c r="AP134" s="97"/>
      <c r="AS134" s="98"/>
      <c r="AT134" s="98"/>
      <c r="AU134" s="98"/>
      <c r="AV134" s="12"/>
      <c r="AW134" s="12"/>
      <c r="AX134" s="12"/>
      <c r="AY134" s="12"/>
    </row>
    <row r="135" customFormat="false" ht="12" hidden="false" customHeight="false" outlineLevel="0" collapsed="false">
      <c r="A135" s="83" t="n">
        <v>13</v>
      </c>
      <c r="B135" s="12" t="n">
        <v>7</v>
      </c>
      <c r="C135" s="12" t="n">
        <v>2003</v>
      </c>
      <c r="D135" s="12"/>
      <c r="E135" s="2" t="s">
        <v>83</v>
      </c>
      <c r="F135" s="100" t="s">
        <v>64</v>
      </c>
      <c r="G135" s="100" t="s">
        <v>59</v>
      </c>
      <c r="H135" s="3" t="n">
        <v>1</v>
      </c>
      <c r="I135" s="3" t="n">
        <v>26</v>
      </c>
      <c r="J135" s="3" t="n">
        <v>1</v>
      </c>
      <c r="K135" s="101" t="n">
        <v>2</v>
      </c>
      <c r="L135" s="5" t="n">
        <v>23.77</v>
      </c>
      <c r="M135" s="4" t="n">
        <v>101</v>
      </c>
      <c r="N135" s="5" t="n">
        <v>27.76</v>
      </c>
      <c r="O135" s="110" t="n">
        <v>2.39616666666667</v>
      </c>
      <c r="P135" s="111" t="n">
        <v>-101.462666666667</v>
      </c>
      <c r="Q135" s="107" t="s">
        <v>194</v>
      </c>
      <c r="R135" s="107" t="n">
        <v>10</v>
      </c>
      <c r="S135" s="100" t="n">
        <v>3050</v>
      </c>
      <c r="T135" s="107" t="n">
        <v>7</v>
      </c>
      <c r="U135" s="6" t="n">
        <v>4</v>
      </c>
      <c r="V135" s="91" t="n">
        <v>1</v>
      </c>
      <c r="W135" s="107" t="s">
        <v>136</v>
      </c>
      <c r="X135" s="107" t="s">
        <v>62</v>
      </c>
      <c r="Y135" s="92"/>
      <c r="Z135" s="1" t="n">
        <v>2620</v>
      </c>
      <c r="AM135" s="10" t="s">
        <v>196</v>
      </c>
      <c r="AO135" s="96"/>
      <c r="AP135" s="97"/>
      <c r="AS135" s="98"/>
      <c r="AT135" s="98"/>
      <c r="AU135" s="98"/>
      <c r="AV135" s="12"/>
      <c r="AW135" s="12"/>
      <c r="AX135" s="12"/>
      <c r="AY135" s="12"/>
    </row>
    <row r="136" customFormat="false" ht="24" hidden="false" customHeight="false" outlineLevel="0" collapsed="false">
      <c r="A136" s="83" t="n">
        <v>13</v>
      </c>
      <c r="B136" s="12" t="n">
        <v>7</v>
      </c>
      <c r="C136" s="12" t="n">
        <v>2003</v>
      </c>
      <c r="D136" s="12" t="n">
        <v>110</v>
      </c>
      <c r="E136" s="2" t="s">
        <v>57</v>
      </c>
      <c r="F136" s="100" t="s">
        <v>58</v>
      </c>
      <c r="G136" s="100"/>
      <c r="H136" s="3" t="n">
        <v>12</v>
      </c>
      <c r="I136" s="3" t="n">
        <v>21</v>
      </c>
      <c r="J136" s="3" t="n">
        <v>33</v>
      </c>
      <c r="K136" s="101" t="n">
        <v>2</v>
      </c>
      <c r="L136" s="5" t="n">
        <v>23.49</v>
      </c>
      <c r="M136" s="4" t="n">
        <v>101</v>
      </c>
      <c r="N136" s="5" t="n">
        <v>29.98</v>
      </c>
      <c r="O136" s="110" t="n">
        <v>2.3915</v>
      </c>
      <c r="P136" s="111" t="n">
        <v>-101.499666666667</v>
      </c>
      <c r="Q136" s="107" t="s">
        <v>194</v>
      </c>
      <c r="R136" s="107" t="n">
        <v>10</v>
      </c>
      <c r="S136" s="100" t="n">
        <v>3050</v>
      </c>
      <c r="T136" s="107" t="n">
        <v>7</v>
      </c>
      <c r="U136" s="6" t="n">
        <v>4</v>
      </c>
      <c r="V136" s="91" t="n">
        <v>1</v>
      </c>
      <c r="W136" s="107" t="s">
        <v>136</v>
      </c>
      <c r="X136" s="107" t="s">
        <v>62</v>
      </c>
      <c r="Y136" s="92"/>
      <c r="Z136" s="1" t="n">
        <v>2918</v>
      </c>
      <c r="AM136" s="10" t="s">
        <v>197</v>
      </c>
      <c r="AO136" s="96"/>
      <c r="AP136" s="97"/>
      <c r="AS136" s="98"/>
      <c r="AT136" s="98"/>
      <c r="AU136" s="98"/>
      <c r="AV136" s="12"/>
      <c r="AW136" s="12"/>
      <c r="AX136" s="12"/>
      <c r="AY136" s="12"/>
    </row>
    <row r="137" customFormat="false" ht="12" hidden="false" customHeight="false" outlineLevel="0" collapsed="false">
      <c r="A137" s="83" t="n">
        <v>13</v>
      </c>
      <c r="B137" s="12" t="n">
        <v>7</v>
      </c>
      <c r="C137" s="12" t="n">
        <v>2003</v>
      </c>
      <c r="D137" s="12" t="n">
        <v>110</v>
      </c>
      <c r="F137" s="100" t="s">
        <v>58</v>
      </c>
      <c r="G137" s="100"/>
      <c r="H137" s="3" t="n">
        <v>12</v>
      </c>
      <c r="I137" s="3" t="n">
        <v>31</v>
      </c>
      <c r="J137" s="3" t="n">
        <v>12</v>
      </c>
      <c r="K137" s="101" t="n">
        <v>2</v>
      </c>
      <c r="L137" s="5" t="n">
        <v>23.49</v>
      </c>
      <c r="M137" s="4" t="n">
        <v>101</v>
      </c>
      <c r="N137" s="5" t="n">
        <v>30.69</v>
      </c>
      <c r="O137" s="110" t="n">
        <v>2.3915</v>
      </c>
      <c r="P137" s="111" t="n">
        <v>-101.5115</v>
      </c>
      <c r="Q137" s="107" t="s">
        <v>194</v>
      </c>
      <c r="R137" s="107" t="n">
        <v>10</v>
      </c>
      <c r="S137" s="100" t="n">
        <v>3050</v>
      </c>
      <c r="T137" s="107" t="n">
        <v>7</v>
      </c>
      <c r="U137" s="6" t="n">
        <v>4</v>
      </c>
      <c r="V137" s="91" t="n">
        <v>2</v>
      </c>
      <c r="W137" s="107" t="s">
        <v>136</v>
      </c>
      <c r="X137" s="107" t="s">
        <v>62</v>
      </c>
      <c r="Y137" s="92"/>
      <c r="Z137" s="1" t="n">
        <v>2818</v>
      </c>
      <c r="AM137" s="10" t="s">
        <v>198</v>
      </c>
      <c r="AO137" s="96"/>
      <c r="AP137" s="97"/>
      <c r="AS137" s="98"/>
      <c r="AT137" s="98"/>
      <c r="AU137" s="98"/>
      <c r="AV137" s="12"/>
      <c r="AW137" s="12"/>
      <c r="AX137" s="12"/>
      <c r="AY137" s="12"/>
    </row>
    <row r="138" customFormat="false" ht="12" hidden="false" customHeight="false" outlineLevel="0" collapsed="false">
      <c r="A138" s="83" t="n">
        <v>13</v>
      </c>
      <c r="B138" s="12" t="n">
        <v>7</v>
      </c>
      <c r="C138" s="12" t="n">
        <v>2003</v>
      </c>
      <c r="D138" s="12" t="n">
        <v>110</v>
      </c>
      <c r="F138" s="100" t="s">
        <v>58</v>
      </c>
      <c r="G138" s="100"/>
      <c r="H138" s="3" t="n">
        <v>12</v>
      </c>
      <c r="I138" s="3" t="n">
        <v>48</v>
      </c>
      <c r="J138" s="3" t="n">
        <v>10</v>
      </c>
      <c r="K138" s="101" t="n">
        <v>2</v>
      </c>
      <c r="L138" s="5" t="n">
        <v>23.51</v>
      </c>
      <c r="M138" s="4" t="n">
        <v>101</v>
      </c>
      <c r="N138" s="5" t="n">
        <v>32.22</v>
      </c>
      <c r="O138" s="110" t="n">
        <v>2.39183333333333</v>
      </c>
      <c r="P138" s="111" t="n">
        <v>-101.537</v>
      </c>
      <c r="Q138" s="107" t="s">
        <v>194</v>
      </c>
      <c r="R138" s="107" t="n">
        <v>10</v>
      </c>
      <c r="S138" s="100" t="n">
        <v>3050</v>
      </c>
      <c r="T138" s="107" t="n">
        <v>7</v>
      </c>
      <c r="U138" s="6" t="n">
        <v>4</v>
      </c>
      <c r="V138" s="91" t="n">
        <v>3</v>
      </c>
      <c r="W138" s="107" t="s">
        <v>61</v>
      </c>
      <c r="X138" s="107" t="s">
        <v>62</v>
      </c>
      <c r="Y138" s="92"/>
      <c r="Z138" s="1" t="n">
        <v>2539</v>
      </c>
      <c r="AO138" s="96"/>
      <c r="AP138" s="97"/>
      <c r="AS138" s="98"/>
      <c r="AT138" s="98"/>
      <c r="AU138" s="98"/>
      <c r="AV138" s="12"/>
      <c r="AW138" s="12"/>
      <c r="AX138" s="12"/>
      <c r="AY138" s="12"/>
    </row>
    <row r="139" customFormat="false" ht="12" hidden="false" customHeight="false" outlineLevel="0" collapsed="false">
      <c r="A139" s="83" t="n">
        <v>13</v>
      </c>
      <c r="B139" s="12" t="n">
        <v>7</v>
      </c>
      <c r="C139" s="12" t="n">
        <v>2003</v>
      </c>
      <c r="D139" s="12" t="n">
        <v>110</v>
      </c>
      <c r="F139" s="100" t="s">
        <v>64</v>
      </c>
      <c r="G139" s="100" t="s">
        <v>59</v>
      </c>
      <c r="H139" s="3" t="n">
        <v>12</v>
      </c>
      <c r="I139" s="3" t="n">
        <v>56</v>
      </c>
      <c r="J139" s="3" t="n">
        <v>58</v>
      </c>
      <c r="K139" s="101" t="n">
        <v>2</v>
      </c>
      <c r="L139" s="5" t="n">
        <v>23.49</v>
      </c>
      <c r="M139" s="4" t="n">
        <v>101</v>
      </c>
      <c r="N139" s="5" t="n">
        <v>32.93</v>
      </c>
      <c r="O139" s="110" t="n">
        <v>2.3915</v>
      </c>
      <c r="P139" s="111" t="n">
        <v>-101.548833333333</v>
      </c>
      <c r="Q139" s="107" t="s">
        <v>194</v>
      </c>
      <c r="R139" s="107" t="n">
        <v>10</v>
      </c>
      <c r="S139" s="100" t="n">
        <v>3050</v>
      </c>
      <c r="T139" s="107" t="n">
        <v>7</v>
      </c>
      <c r="U139" s="6" t="n">
        <v>4</v>
      </c>
      <c r="V139" s="91" t="n">
        <v>4</v>
      </c>
      <c r="W139" s="107" t="s">
        <v>61</v>
      </c>
      <c r="X139" s="107" t="s">
        <v>62</v>
      </c>
      <c r="Y139" s="92"/>
      <c r="Z139" s="1" t="n">
        <v>2609</v>
      </c>
      <c r="AM139" s="10" t="s">
        <v>199</v>
      </c>
      <c r="AO139" s="96"/>
      <c r="AP139" s="97"/>
      <c r="AS139" s="98"/>
      <c r="AT139" s="98"/>
      <c r="AU139" s="98"/>
      <c r="AV139" s="12"/>
      <c r="AW139" s="12"/>
      <c r="AX139" s="12"/>
      <c r="AY139" s="12"/>
    </row>
    <row r="140" customFormat="false" ht="12" hidden="false" customHeight="false" outlineLevel="0" collapsed="false">
      <c r="A140" s="83" t="n">
        <v>13</v>
      </c>
      <c r="B140" s="12" t="n">
        <v>7</v>
      </c>
      <c r="C140" s="12" t="n">
        <v>2003</v>
      </c>
      <c r="D140" s="12" t="n">
        <v>110</v>
      </c>
      <c r="F140" s="100" t="s">
        <v>59</v>
      </c>
      <c r="G140" s="100" t="s">
        <v>64</v>
      </c>
      <c r="H140" s="3" t="n">
        <v>13</v>
      </c>
      <c r="I140" s="3" t="n">
        <v>31</v>
      </c>
      <c r="J140" s="3" t="n">
        <v>29</v>
      </c>
      <c r="K140" s="101" t="n">
        <v>2</v>
      </c>
      <c r="L140" s="5" t="n">
        <v>23.49</v>
      </c>
      <c r="M140" s="4" t="n">
        <v>101</v>
      </c>
      <c r="N140" s="5" t="n">
        <v>35.9</v>
      </c>
      <c r="O140" s="110" t="n">
        <v>2.3915</v>
      </c>
      <c r="P140" s="111" t="n">
        <v>-101.598333333333</v>
      </c>
      <c r="Q140" s="107" t="s">
        <v>194</v>
      </c>
      <c r="R140" s="107" t="n">
        <v>10</v>
      </c>
      <c r="S140" s="100" t="n">
        <v>3050</v>
      </c>
      <c r="T140" s="107" t="n">
        <v>7</v>
      </c>
      <c r="U140" s="6" t="n">
        <v>4</v>
      </c>
      <c r="V140" s="91" t="n">
        <v>4</v>
      </c>
      <c r="W140" s="107" t="s">
        <v>61</v>
      </c>
      <c r="X140" s="107" t="s">
        <v>89</v>
      </c>
      <c r="Y140" s="92" t="n">
        <v>5</v>
      </c>
      <c r="Z140" s="1" t="n">
        <v>2589</v>
      </c>
      <c r="AM140" s="10" t="s">
        <v>200</v>
      </c>
      <c r="AO140" s="96"/>
      <c r="AP140" s="97"/>
      <c r="AS140" s="98"/>
      <c r="AT140" s="98"/>
      <c r="AU140" s="98"/>
      <c r="AV140" s="12"/>
      <c r="AW140" s="12"/>
      <c r="AX140" s="12"/>
      <c r="AY140" s="12"/>
    </row>
    <row r="141" customFormat="false" ht="12" hidden="false" customHeight="false" outlineLevel="0" collapsed="false">
      <c r="A141" s="83" t="n">
        <v>13</v>
      </c>
      <c r="B141" s="12" t="n">
        <v>7</v>
      </c>
      <c r="C141" s="12" t="n">
        <v>2003</v>
      </c>
      <c r="D141" s="12" t="n">
        <v>110</v>
      </c>
      <c r="F141" s="100" t="s">
        <v>58</v>
      </c>
      <c r="G141" s="100" t="s">
        <v>64</v>
      </c>
      <c r="H141" s="3" t="n">
        <v>13</v>
      </c>
      <c r="I141" s="3" t="n">
        <v>59</v>
      </c>
      <c r="J141" s="3" t="n">
        <v>1</v>
      </c>
      <c r="K141" s="101" t="n">
        <v>2</v>
      </c>
      <c r="L141" s="5" t="n">
        <v>23.5</v>
      </c>
      <c r="M141" s="4" t="n">
        <v>101</v>
      </c>
      <c r="N141" s="5" t="n">
        <v>38.28</v>
      </c>
      <c r="O141" s="110" t="n">
        <v>2.39166666666667</v>
      </c>
      <c r="P141" s="111" t="n">
        <v>-101.638</v>
      </c>
      <c r="Q141" s="107" t="s">
        <v>194</v>
      </c>
      <c r="R141" s="107" t="n">
        <v>10</v>
      </c>
      <c r="S141" s="100" t="n">
        <v>3050</v>
      </c>
      <c r="T141" s="107" t="n">
        <v>7</v>
      </c>
      <c r="U141" s="6" t="n">
        <v>3</v>
      </c>
      <c r="V141" s="91" t="n">
        <v>4</v>
      </c>
      <c r="W141" s="107" t="s">
        <v>61</v>
      </c>
      <c r="X141" s="107" t="s">
        <v>62</v>
      </c>
      <c r="Y141" s="92"/>
      <c r="Z141" s="1" t="n">
        <v>2884</v>
      </c>
      <c r="AM141" s="10" t="s">
        <v>201</v>
      </c>
      <c r="AO141" s="96"/>
      <c r="AP141" s="97"/>
      <c r="AS141" s="98"/>
      <c r="AT141" s="98"/>
      <c r="AU141" s="98"/>
      <c r="AV141" s="12"/>
      <c r="AW141" s="12"/>
      <c r="AX141" s="12"/>
      <c r="AY141" s="12"/>
    </row>
    <row r="142" customFormat="false" ht="12" hidden="false" customHeight="false" outlineLevel="0" collapsed="false">
      <c r="A142" s="83" t="n">
        <v>13</v>
      </c>
      <c r="B142" s="12" t="n">
        <v>7</v>
      </c>
      <c r="C142" s="12" t="n">
        <v>2003</v>
      </c>
      <c r="D142" s="12"/>
      <c r="F142" s="100" t="s">
        <v>58</v>
      </c>
      <c r="G142" s="100" t="s">
        <v>64</v>
      </c>
      <c r="H142" s="3" t="n">
        <v>14</v>
      </c>
      <c r="I142" s="3" t="n">
        <v>24</v>
      </c>
      <c r="J142" s="3" t="n">
        <v>44</v>
      </c>
      <c r="K142" s="101" t="n">
        <v>2</v>
      </c>
      <c r="L142" s="5" t="n">
        <v>23.51</v>
      </c>
      <c r="M142" s="4" t="n">
        <v>101</v>
      </c>
      <c r="N142" s="5" t="n">
        <v>40.59</v>
      </c>
      <c r="O142" s="110" t="n">
        <v>2.39183333333333</v>
      </c>
      <c r="P142" s="111" t="n">
        <v>-101.6765</v>
      </c>
      <c r="Q142" s="107" t="s">
        <v>187</v>
      </c>
      <c r="R142" s="107" t="n">
        <v>10</v>
      </c>
      <c r="S142" s="100" t="n">
        <v>3050</v>
      </c>
      <c r="T142" s="107" t="n">
        <v>7</v>
      </c>
      <c r="U142" s="6" t="n">
        <v>3</v>
      </c>
      <c r="V142" s="91" t="n">
        <v>4</v>
      </c>
      <c r="W142" s="107" t="s">
        <v>61</v>
      </c>
      <c r="X142" s="107" t="s">
        <v>74</v>
      </c>
      <c r="Y142" s="92" t="s">
        <v>85</v>
      </c>
      <c r="Z142" s="1" t="n">
        <v>2905</v>
      </c>
      <c r="AM142" s="10" t="s">
        <v>202</v>
      </c>
      <c r="AO142" s="96"/>
      <c r="AP142" s="97"/>
      <c r="AS142" s="98"/>
      <c r="AT142" s="98"/>
      <c r="AU142" s="98"/>
      <c r="AV142" s="12"/>
      <c r="AW142" s="12"/>
      <c r="AX142" s="12"/>
      <c r="AY142" s="12"/>
    </row>
    <row r="143" customFormat="false" ht="12" hidden="false" customHeight="false" outlineLevel="0" collapsed="false">
      <c r="A143" s="83" t="n">
        <v>13</v>
      </c>
      <c r="B143" s="12" t="n">
        <v>7</v>
      </c>
      <c r="C143" s="12" t="n">
        <v>2003</v>
      </c>
      <c r="D143" s="12"/>
      <c r="F143" s="100" t="s">
        <v>59</v>
      </c>
      <c r="G143" s="100" t="s">
        <v>58</v>
      </c>
      <c r="H143" s="3" t="n">
        <v>14</v>
      </c>
      <c r="I143" s="3" t="n">
        <v>55</v>
      </c>
      <c r="J143" s="3" t="n">
        <v>55</v>
      </c>
      <c r="K143" s="101" t="n">
        <v>2</v>
      </c>
      <c r="L143" s="5" t="n">
        <v>25.43</v>
      </c>
      <c r="M143" s="4" t="n">
        <v>101</v>
      </c>
      <c r="N143" s="5" t="n">
        <v>40.8</v>
      </c>
      <c r="O143" s="110" t="n">
        <v>2.42383333333333</v>
      </c>
      <c r="P143" s="111" t="n">
        <v>-101.68</v>
      </c>
      <c r="Q143" s="107" t="s">
        <v>187</v>
      </c>
      <c r="R143" s="107" t="n">
        <v>10</v>
      </c>
      <c r="S143" s="100" t="n">
        <v>3050</v>
      </c>
      <c r="T143" s="107" t="n">
        <v>7</v>
      </c>
      <c r="U143" s="6" t="n">
        <v>3</v>
      </c>
      <c r="V143" s="91" t="n">
        <v>4</v>
      </c>
      <c r="W143" s="107" t="s">
        <v>61</v>
      </c>
      <c r="X143" s="107" t="s">
        <v>74</v>
      </c>
      <c r="Y143" s="115" t="s">
        <v>203</v>
      </c>
      <c r="Z143" s="1" t="n">
        <v>3171</v>
      </c>
      <c r="AM143" s="10" t="s">
        <v>204</v>
      </c>
      <c r="AO143" s="96"/>
      <c r="AP143" s="97"/>
      <c r="AS143" s="98"/>
      <c r="AT143" s="98"/>
      <c r="AU143" s="98"/>
      <c r="AV143" s="12"/>
      <c r="AW143" s="12"/>
      <c r="AX143" s="12"/>
      <c r="AY143" s="12"/>
    </row>
    <row r="144" customFormat="false" ht="24" hidden="false" customHeight="false" outlineLevel="0" collapsed="false">
      <c r="A144" s="83" t="n">
        <v>13</v>
      </c>
      <c r="B144" s="12" t="n">
        <v>7</v>
      </c>
      <c r="C144" s="12" t="n">
        <v>2003</v>
      </c>
      <c r="D144" s="12" t="n">
        <v>106</v>
      </c>
      <c r="F144" s="100" t="s">
        <v>59</v>
      </c>
      <c r="G144" s="100" t="s">
        <v>58</v>
      </c>
      <c r="H144" s="3" t="n">
        <v>15</v>
      </c>
      <c r="I144" s="3" t="n">
        <v>0</v>
      </c>
      <c r="J144" s="3" t="n">
        <v>0</v>
      </c>
      <c r="K144" s="101" t="n">
        <v>2</v>
      </c>
      <c r="L144" s="5" t="n">
        <v>25.03</v>
      </c>
      <c r="M144" s="4" t="n">
        <v>101</v>
      </c>
      <c r="N144" s="5" t="n">
        <v>40.7</v>
      </c>
      <c r="O144" s="110" t="n">
        <v>2.41716666666667</v>
      </c>
      <c r="P144" s="111" t="n">
        <v>-101.678333333333</v>
      </c>
      <c r="Q144" s="107" t="s">
        <v>194</v>
      </c>
      <c r="R144" s="107" t="n">
        <v>10</v>
      </c>
      <c r="S144" s="100" t="n">
        <v>3050</v>
      </c>
      <c r="T144" s="107" t="n">
        <v>7</v>
      </c>
      <c r="V144" s="91"/>
      <c r="W144" s="107"/>
      <c r="X144" s="107"/>
      <c r="Y144" s="92"/>
      <c r="AM144" s="10" t="s">
        <v>205</v>
      </c>
      <c r="AO144" s="96"/>
      <c r="AP144" s="97"/>
      <c r="AS144" s="98"/>
      <c r="AT144" s="98"/>
      <c r="AU144" s="98"/>
      <c r="AV144" s="12"/>
      <c r="AW144" s="12"/>
      <c r="AX144" s="12"/>
      <c r="AY144" s="12"/>
    </row>
    <row r="145" customFormat="false" ht="12" hidden="false" customHeight="false" outlineLevel="0" collapsed="false">
      <c r="A145" s="83" t="n">
        <v>13</v>
      </c>
      <c r="B145" s="12" t="n">
        <v>7</v>
      </c>
      <c r="C145" s="12" t="n">
        <v>2003</v>
      </c>
      <c r="D145" s="12" t="n">
        <v>106</v>
      </c>
      <c r="F145" s="100" t="s">
        <v>59</v>
      </c>
      <c r="G145" s="100" t="s">
        <v>58</v>
      </c>
      <c r="H145" s="3" t="n">
        <v>15</v>
      </c>
      <c r="I145" s="3" t="n">
        <v>30</v>
      </c>
      <c r="J145" s="3" t="n">
        <v>0</v>
      </c>
      <c r="K145" s="101" t="n">
        <v>2</v>
      </c>
      <c r="L145" s="5" t="n">
        <v>25.4</v>
      </c>
      <c r="M145" s="4" t="n">
        <v>101</v>
      </c>
      <c r="N145" s="5" t="n">
        <v>38.52</v>
      </c>
      <c r="O145" s="110" t="n">
        <v>2.42333333333333</v>
      </c>
      <c r="P145" s="111" t="n">
        <v>-101.642</v>
      </c>
      <c r="Q145" s="107" t="s">
        <v>194</v>
      </c>
      <c r="R145" s="107" t="n">
        <v>10</v>
      </c>
      <c r="S145" s="100" t="n">
        <v>3050</v>
      </c>
      <c r="T145" s="107" t="n">
        <v>7</v>
      </c>
      <c r="U145" s="6" t="n">
        <v>5</v>
      </c>
      <c r="V145" s="91" t="n">
        <v>4</v>
      </c>
      <c r="W145" s="107" t="s">
        <v>61</v>
      </c>
      <c r="X145" s="107" t="s">
        <v>82</v>
      </c>
      <c r="Y145" s="100" t="s">
        <v>203</v>
      </c>
      <c r="Z145" s="1" t="n">
        <v>3041</v>
      </c>
      <c r="AM145" s="10" t="s">
        <v>206</v>
      </c>
      <c r="AO145" s="96"/>
      <c r="AP145" s="97"/>
      <c r="AS145" s="98"/>
      <c r="AT145" s="98"/>
      <c r="AU145" s="98"/>
      <c r="AV145" s="12"/>
      <c r="AW145" s="12"/>
      <c r="AX145" s="12"/>
      <c r="AY145" s="12"/>
    </row>
    <row r="146" customFormat="false" ht="12" hidden="false" customHeight="false" outlineLevel="0" collapsed="false">
      <c r="A146" s="83" t="n">
        <v>13</v>
      </c>
      <c r="B146" s="12" t="n">
        <v>7</v>
      </c>
      <c r="C146" s="12" t="n">
        <v>2003</v>
      </c>
      <c r="D146" s="12" t="n">
        <v>106</v>
      </c>
      <c r="F146" s="100" t="s">
        <v>59</v>
      </c>
      <c r="G146" s="100" t="s">
        <v>58</v>
      </c>
      <c r="H146" s="3" t="n">
        <v>15</v>
      </c>
      <c r="I146" s="3" t="n">
        <v>40</v>
      </c>
      <c r="J146" s="3" t="n">
        <v>0</v>
      </c>
      <c r="K146" s="101" t="n">
        <v>2</v>
      </c>
      <c r="L146" s="5" t="n">
        <v>25.39</v>
      </c>
      <c r="M146" s="4" t="n">
        <v>101</v>
      </c>
      <c r="N146" s="5" t="n">
        <v>37.74</v>
      </c>
      <c r="O146" s="110" t="n">
        <v>2.42316666666667</v>
      </c>
      <c r="P146" s="111" t="n">
        <v>-101.629</v>
      </c>
      <c r="Q146" s="107" t="s">
        <v>194</v>
      </c>
      <c r="R146" s="107" t="n">
        <v>10</v>
      </c>
      <c r="S146" s="100" t="n">
        <v>3050</v>
      </c>
      <c r="T146" s="107" t="n">
        <v>7</v>
      </c>
      <c r="U146" s="6" t="n">
        <v>3</v>
      </c>
      <c r="V146" s="91" t="n">
        <v>5</v>
      </c>
      <c r="W146" s="107" t="s">
        <v>61</v>
      </c>
      <c r="X146" s="107" t="s">
        <v>82</v>
      </c>
      <c r="Y146" s="92" t="s">
        <v>203</v>
      </c>
      <c r="Z146" s="1" t="n">
        <v>3042</v>
      </c>
      <c r="AM146" s="10" t="s">
        <v>207</v>
      </c>
      <c r="AO146" s="96"/>
      <c r="AP146" s="97"/>
      <c r="AS146" s="98"/>
      <c r="AT146" s="98"/>
      <c r="AU146" s="98"/>
      <c r="AV146" s="12"/>
      <c r="AW146" s="12"/>
      <c r="AX146" s="12"/>
      <c r="AY146" s="12"/>
    </row>
    <row r="147" customFormat="false" ht="12" hidden="false" customHeight="false" outlineLevel="0" collapsed="false">
      <c r="A147" s="83" t="n">
        <v>13</v>
      </c>
      <c r="B147" s="12" t="n">
        <v>7</v>
      </c>
      <c r="C147" s="12" t="n">
        <v>2003</v>
      </c>
      <c r="D147" s="12" t="n">
        <v>106</v>
      </c>
      <c r="F147" s="100" t="s">
        <v>64</v>
      </c>
      <c r="G147" s="100" t="s">
        <v>59</v>
      </c>
      <c r="H147" s="3" t="n">
        <v>16</v>
      </c>
      <c r="I147" s="3" t="n">
        <v>0</v>
      </c>
      <c r="J147" s="3" t="n">
        <v>9</v>
      </c>
      <c r="K147" s="101" t="n">
        <v>2</v>
      </c>
      <c r="L147" s="5" t="n">
        <v>25.39</v>
      </c>
      <c r="M147" s="4" t="n">
        <v>101</v>
      </c>
      <c r="N147" s="5" t="n">
        <v>36.49</v>
      </c>
      <c r="O147" s="110" t="n">
        <v>2.42316666666667</v>
      </c>
      <c r="P147" s="111" t="n">
        <v>-101.608166666667</v>
      </c>
      <c r="Q147" s="107" t="s">
        <v>194</v>
      </c>
      <c r="R147" s="107" t="n">
        <v>10</v>
      </c>
      <c r="S147" s="100" t="n">
        <v>3050</v>
      </c>
      <c r="T147" s="107" t="n">
        <v>7</v>
      </c>
      <c r="U147" s="6" t="n">
        <v>3</v>
      </c>
      <c r="V147" s="91" t="n">
        <v>4</v>
      </c>
      <c r="W147" s="107" t="s">
        <v>61</v>
      </c>
      <c r="X147" s="107" t="s">
        <v>82</v>
      </c>
      <c r="Y147" s="92" t="s">
        <v>203</v>
      </c>
      <c r="Z147" s="1" t="n">
        <v>2968</v>
      </c>
      <c r="AM147" s="10" t="s">
        <v>208</v>
      </c>
      <c r="AO147" s="96"/>
      <c r="AP147" s="97"/>
      <c r="AS147" s="98"/>
      <c r="AT147" s="98"/>
      <c r="AU147" s="98"/>
      <c r="AV147" s="12"/>
      <c r="AW147" s="12"/>
      <c r="AX147" s="12"/>
      <c r="AY147" s="12"/>
    </row>
    <row r="148" customFormat="false" ht="12" hidden="false" customHeight="false" outlineLevel="0" collapsed="false">
      <c r="A148" s="83" t="n">
        <v>13</v>
      </c>
      <c r="B148" s="12" t="n">
        <v>7</v>
      </c>
      <c r="C148" s="12" t="n">
        <v>2003</v>
      </c>
      <c r="D148" s="12" t="n">
        <v>106</v>
      </c>
      <c r="F148" s="100" t="s">
        <v>64</v>
      </c>
      <c r="G148" s="100" t="s">
        <v>59</v>
      </c>
      <c r="H148" s="3" t="n">
        <v>16</v>
      </c>
      <c r="I148" s="3" t="n">
        <v>33</v>
      </c>
      <c r="J148" s="3" t="n">
        <v>13</v>
      </c>
      <c r="K148" s="101" t="n">
        <v>2</v>
      </c>
      <c r="L148" s="5" t="n">
        <v>25.39</v>
      </c>
      <c r="M148" s="4" t="n">
        <v>101</v>
      </c>
      <c r="N148" s="5" t="n">
        <v>34.44</v>
      </c>
      <c r="O148" s="110" t="n">
        <v>2.42316666666667</v>
      </c>
      <c r="P148" s="111" t="n">
        <v>-101.574</v>
      </c>
      <c r="Q148" s="107" t="s">
        <v>194</v>
      </c>
      <c r="R148" s="107" t="n">
        <v>10</v>
      </c>
      <c r="S148" s="100" t="n">
        <v>3050</v>
      </c>
      <c r="T148" s="107" t="n">
        <v>7</v>
      </c>
      <c r="U148" s="6" t="n">
        <v>3</v>
      </c>
      <c r="V148" s="91" t="n">
        <v>4</v>
      </c>
      <c r="W148" s="107" t="s">
        <v>61</v>
      </c>
      <c r="X148" s="107" t="s">
        <v>62</v>
      </c>
      <c r="Y148" s="92"/>
      <c r="Z148" s="1" t="n">
        <v>2820</v>
      </c>
      <c r="AM148" s="10" t="s">
        <v>209</v>
      </c>
      <c r="AO148" s="96"/>
      <c r="AP148" s="97"/>
      <c r="AS148" s="98"/>
      <c r="AT148" s="98"/>
      <c r="AU148" s="98"/>
      <c r="AV148" s="12"/>
      <c r="AW148" s="12"/>
      <c r="AX148" s="12"/>
      <c r="AY148" s="12"/>
    </row>
    <row r="149" customFormat="false" ht="12" hidden="false" customHeight="false" outlineLevel="0" collapsed="false">
      <c r="A149" s="83" t="n">
        <v>13</v>
      </c>
      <c r="B149" s="12" t="n">
        <v>7</v>
      </c>
      <c r="C149" s="12" t="n">
        <v>2003</v>
      </c>
      <c r="D149" s="12" t="n">
        <v>106</v>
      </c>
      <c r="F149" s="100" t="s">
        <v>58</v>
      </c>
      <c r="G149" s="100" t="s">
        <v>64</v>
      </c>
      <c r="H149" s="3" t="n">
        <v>16</v>
      </c>
      <c r="I149" s="3" t="n">
        <v>56</v>
      </c>
      <c r="J149" s="3" t="n">
        <v>0</v>
      </c>
      <c r="K149" s="101" t="n">
        <v>2</v>
      </c>
      <c r="L149" s="5" t="n">
        <v>25.39</v>
      </c>
      <c r="M149" s="4" t="n">
        <v>101</v>
      </c>
      <c r="N149" s="5" t="n">
        <v>33.03</v>
      </c>
      <c r="O149" s="110" t="n">
        <v>2.42316666666667</v>
      </c>
      <c r="P149" s="111" t="n">
        <v>-101.5505</v>
      </c>
      <c r="Q149" s="1" t="s">
        <v>194</v>
      </c>
      <c r="R149" s="107" t="n">
        <v>10</v>
      </c>
      <c r="S149" s="100" t="n">
        <v>3050</v>
      </c>
      <c r="T149" s="107" t="n">
        <v>7</v>
      </c>
      <c r="U149" s="6" t="n">
        <v>4</v>
      </c>
      <c r="V149" s="91" t="n">
        <v>4</v>
      </c>
      <c r="W149" s="107" t="s">
        <v>61</v>
      </c>
      <c r="X149" s="107" t="s">
        <v>62</v>
      </c>
      <c r="Y149" s="92"/>
      <c r="Z149" s="1" t="n">
        <v>2882</v>
      </c>
      <c r="AO149" s="96"/>
      <c r="AP149" s="97"/>
      <c r="AS149" s="98"/>
      <c r="AT149" s="98"/>
      <c r="AU149" s="98"/>
      <c r="AV149" s="12"/>
      <c r="AW149" s="12"/>
      <c r="AX149" s="12"/>
      <c r="AY149" s="12"/>
    </row>
    <row r="150" customFormat="false" ht="12" hidden="false" customHeight="false" outlineLevel="0" collapsed="false">
      <c r="A150" s="83" t="n">
        <v>13</v>
      </c>
      <c r="B150" s="12" t="n">
        <v>7</v>
      </c>
      <c r="C150" s="12" t="n">
        <v>2003</v>
      </c>
      <c r="D150" s="12" t="n">
        <v>106</v>
      </c>
      <c r="F150" s="100" t="s">
        <v>58</v>
      </c>
      <c r="G150" s="100" t="s">
        <v>64</v>
      </c>
      <c r="H150" s="3" t="n">
        <v>17</v>
      </c>
      <c r="I150" s="3" t="n">
        <v>41</v>
      </c>
      <c r="J150" s="3" t="n">
        <v>26</v>
      </c>
      <c r="K150" s="101" t="n">
        <v>2</v>
      </c>
      <c r="L150" s="5" t="n">
        <v>25.39</v>
      </c>
      <c r="M150" s="4" t="n">
        <v>101</v>
      </c>
      <c r="N150" s="5" t="n">
        <v>30.3</v>
      </c>
      <c r="O150" s="110" t="n">
        <v>2.42316666666667</v>
      </c>
      <c r="P150" s="111" t="n">
        <v>-101.505</v>
      </c>
      <c r="Q150" s="1" t="s">
        <v>194</v>
      </c>
      <c r="R150" s="107" t="n">
        <v>10</v>
      </c>
      <c r="S150" s="100" t="n">
        <v>3050</v>
      </c>
      <c r="T150" s="107" t="n">
        <v>7</v>
      </c>
      <c r="U150" s="6" t="n">
        <v>4</v>
      </c>
      <c r="V150" s="91" t="n">
        <v>3</v>
      </c>
      <c r="W150" s="107" t="s">
        <v>61</v>
      </c>
      <c r="X150" s="107" t="s">
        <v>62</v>
      </c>
      <c r="Y150" s="92"/>
      <c r="Z150" s="1" t="n">
        <v>3094</v>
      </c>
      <c r="AM150" s="10" t="s">
        <v>210</v>
      </c>
      <c r="AO150" s="96"/>
      <c r="AP150" s="97"/>
      <c r="AS150" s="98"/>
      <c r="AT150" s="98"/>
      <c r="AU150" s="98"/>
      <c r="AV150" s="12"/>
      <c r="AW150" s="12"/>
      <c r="AX150" s="12"/>
      <c r="AY150" s="12"/>
    </row>
    <row r="151" customFormat="false" ht="12" hidden="false" customHeight="false" outlineLevel="0" collapsed="false">
      <c r="A151" s="83" t="n">
        <v>13</v>
      </c>
      <c r="B151" s="12" t="n">
        <v>7</v>
      </c>
      <c r="C151" s="12" t="n">
        <v>2003</v>
      </c>
      <c r="D151" s="12" t="n">
        <v>106</v>
      </c>
      <c r="F151" s="100" t="s">
        <v>59</v>
      </c>
      <c r="G151" s="100" t="s">
        <v>58</v>
      </c>
      <c r="H151" s="3" t="n">
        <v>17</v>
      </c>
      <c r="I151" s="3" t="n">
        <v>58</v>
      </c>
      <c r="J151" s="3" t="n">
        <v>58</v>
      </c>
      <c r="K151" s="101" t="n">
        <v>2</v>
      </c>
      <c r="L151" s="5" t="n">
        <v>25.39</v>
      </c>
      <c r="M151" s="4" t="n">
        <v>101</v>
      </c>
      <c r="N151" s="5" t="n">
        <v>29.2</v>
      </c>
      <c r="O151" s="110" t="n">
        <v>2.42316666666667</v>
      </c>
      <c r="P151" s="111" t="n">
        <v>-101.486666666667</v>
      </c>
      <c r="Q151" s="107" t="s">
        <v>194</v>
      </c>
      <c r="R151" s="107" t="n">
        <v>10</v>
      </c>
      <c r="S151" s="100" t="n">
        <v>3050</v>
      </c>
      <c r="T151" s="107" t="n">
        <v>7</v>
      </c>
      <c r="U151" s="6" t="n">
        <v>4</v>
      </c>
      <c r="V151" s="91" t="n">
        <v>3</v>
      </c>
      <c r="W151" s="107" t="s">
        <v>61</v>
      </c>
      <c r="X151" s="107" t="s">
        <v>62</v>
      </c>
      <c r="Y151" s="92"/>
      <c r="Z151" s="1" t="n">
        <v>3089</v>
      </c>
      <c r="AM151" s="10" t="s">
        <v>211</v>
      </c>
      <c r="AO151" s="96"/>
      <c r="AP151" s="97"/>
      <c r="AS151" s="98"/>
      <c r="AT151" s="98"/>
      <c r="AU151" s="98"/>
      <c r="AV151" s="12"/>
      <c r="AW151" s="12"/>
      <c r="AX151" s="12"/>
      <c r="AY151" s="12"/>
    </row>
    <row r="152" customFormat="false" ht="12" hidden="false" customHeight="false" outlineLevel="0" collapsed="false">
      <c r="A152" s="83" t="n">
        <v>13</v>
      </c>
      <c r="B152" s="12" t="n">
        <v>7</v>
      </c>
      <c r="C152" s="12" t="n">
        <v>2003</v>
      </c>
      <c r="D152" s="12" t="n">
        <v>106</v>
      </c>
      <c r="F152" s="100" t="s">
        <v>59</v>
      </c>
      <c r="G152" s="100" t="s">
        <v>58</v>
      </c>
      <c r="H152" s="3" t="n">
        <v>18</v>
      </c>
      <c r="I152" s="3" t="n">
        <v>34</v>
      </c>
      <c r="J152" s="3" t="n">
        <v>37</v>
      </c>
      <c r="K152" s="101" t="n">
        <v>2</v>
      </c>
      <c r="L152" s="5" t="n">
        <v>25.39</v>
      </c>
      <c r="M152" s="4" t="n">
        <v>101</v>
      </c>
      <c r="N152" s="5" t="n">
        <v>27.09</v>
      </c>
      <c r="O152" s="110" t="n">
        <v>2.42316666666667</v>
      </c>
      <c r="P152" s="111" t="n">
        <v>-101.4515</v>
      </c>
      <c r="Q152" s="107" t="s">
        <v>194</v>
      </c>
      <c r="R152" s="107" t="n">
        <v>10</v>
      </c>
      <c r="S152" s="100" t="n">
        <v>3050</v>
      </c>
      <c r="T152" s="107" t="n">
        <v>7</v>
      </c>
      <c r="U152" s="6" t="n">
        <v>4</v>
      </c>
      <c r="V152" s="91" t="n">
        <v>3</v>
      </c>
      <c r="W152" s="107" t="s">
        <v>61</v>
      </c>
      <c r="X152" s="107" t="s">
        <v>62</v>
      </c>
      <c r="Y152" s="92"/>
      <c r="Z152" s="1" t="n">
        <v>2774</v>
      </c>
      <c r="AM152" s="10" t="s">
        <v>212</v>
      </c>
      <c r="AO152" s="96"/>
      <c r="AP152" s="97"/>
      <c r="AS152" s="98"/>
      <c r="AT152" s="98"/>
      <c r="AU152" s="98"/>
      <c r="AV152" s="12"/>
      <c r="AW152" s="12"/>
      <c r="AX152" s="12"/>
      <c r="AY152" s="12"/>
    </row>
    <row r="153" customFormat="false" ht="12" hidden="false" customHeight="false" outlineLevel="0" collapsed="false">
      <c r="A153" s="83" t="n">
        <v>13</v>
      </c>
      <c r="B153" s="12" t="n">
        <v>7</v>
      </c>
      <c r="C153" s="12" t="n">
        <v>2003</v>
      </c>
      <c r="D153" s="12" t="n">
        <v>106</v>
      </c>
      <c r="F153" s="100" t="s">
        <v>64</v>
      </c>
      <c r="G153" s="100" t="s">
        <v>59</v>
      </c>
      <c r="H153" s="3" t="n">
        <v>19</v>
      </c>
      <c r="I153" s="3" t="n">
        <v>3</v>
      </c>
      <c r="J153" s="3" t="n">
        <v>53</v>
      </c>
      <c r="K153" s="101" t="n">
        <v>2</v>
      </c>
      <c r="L153" s="5" t="n">
        <v>25.39</v>
      </c>
      <c r="M153" s="4" t="n">
        <v>101</v>
      </c>
      <c r="N153" s="5" t="n">
        <v>25.38</v>
      </c>
      <c r="O153" s="110" t="n">
        <v>2.42316666666667</v>
      </c>
      <c r="P153" s="111" t="n">
        <v>-101.423</v>
      </c>
      <c r="Q153" s="107" t="s">
        <v>194</v>
      </c>
      <c r="R153" s="107" t="n">
        <v>10</v>
      </c>
      <c r="S153" s="100" t="n">
        <v>3050</v>
      </c>
      <c r="T153" s="107" t="n">
        <v>7</v>
      </c>
      <c r="U153" s="6" t="n">
        <v>4</v>
      </c>
      <c r="V153" s="91" t="n">
        <v>4</v>
      </c>
      <c r="W153" s="107" t="s">
        <v>61</v>
      </c>
      <c r="X153" s="107" t="s">
        <v>62</v>
      </c>
      <c r="Y153" s="92"/>
      <c r="Z153" s="1" t="n">
        <v>2972</v>
      </c>
      <c r="AM153" s="10" t="s">
        <v>213</v>
      </c>
      <c r="AO153" s="96"/>
      <c r="AP153" s="97"/>
      <c r="AS153" s="98"/>
      <c r="AT153" s="98"/>
      <c r="AU153" s="98"/>
      <c r="AV153" s="12"/>
      <c r="AW153" s="12"/>
      <c r="AX153" s="12"/>
      <c r="AY153" s="12"/>
    </row>
    <row r="154" customFormat="false" ht="12" hidden="false" customHeight="false" outlineLevel="0" collapsed="false">
      <c r="A154" s="83" t="n">
        <v>13</v>
      </c>
      <c r="B154" s="12" t="n">
        <v>7</v>
      </c>
      <c r="C154" s="12" t="n">
        <v>2003</v>
      </c>
      <c r="D154" s="12" t="n">
        <v>106</v>
      </c>
      <c r="F154" s="100" t="s">
        <v>64</v>
      </c>
      <c r="G154" s="100" t="s">
        <v>59</v>
      </c>
      <c r="H154" s="3" t="n">
        <v>19</v>
      </c>
      <c r="I154" s="3" t="n">
        <v>32</v>
      </c>
      <c r="J154" s="3" t="n">
        <v>7</v>
      </c>
      <c r="K154" s="101" t="n">
        <v>2</v>
      </c>
      <c r="L154" s="5" t="n">
        <v>25.39</v>
      </c>
      <c r="M154" s="4" t="n">
        <v>101</v>
      </c>
      <c r="N154" s="5" t="n">
        <v>23.71</v>
      </c>
      <c r="O154" s="110" t="n">
        <v>2.42316666666667</v>
      </c>
      <c r="P154" s="111" t="n">
        <v>-101.395166666667</v>
      </c>
      <c r="Q154" s="107" t="s">
        <v>194</v>
      </c>
      <c r="R154" s="107" t="n">
        <v>10</v>
      </c>
      <c r="S154" s="100" t="n">
        <v>3050</v>
      </c>
      <c r="T154" s="107" t="n">
        <v>7</v>
      </c>
      <c r="U154" s="6" t="n">
        <v>4</v>
      </c>
      <c r="V154" s="91" t="n">
        <v>4</v>
      </c>
      <c r="W154" s="107" t="s">
        <v>61</v>
      </c>
      <c r="X154" s="107" t="s">
        <v>62</v>
      </c>
      <c r="Y154" s="92"/>
      <c r="Z154" s="1" t="n">
        <v>2892</v>
      </c>
      <c r="AM154" s="10" t="s">
        <v>214</v>
      </c>
      <c r="AO154" s="96"/>
      <c r="AP154" s="97"/>
      <c r="AS154" s="98"/>
      <c r="AT154" s="98"/>
      <c r="AU154" s="98"/>
      <c r="AV154" s="12"/>
      <c r="AW154" s="12"/>
      <c r="AX154" s="12"/>
      <c r="AY154" s="12"/>
    </row>
    <row r="155" customFormat="false" ht="12" hidden="false" customHeight="false" outlineLevel="0" collapsed="false">
      <c r="A155" s="83" t="n">
        <v>13</v>
      </c>
      <c r="B155" s="12" t="n">
        <v>7</v>
      </c>
      <c r="C155" s="12" t="n">
        <v>2003</v>
      </c>
      <c r="D155" s="12" t="n">
        <v>106</v>
      </c>
      <c r="F155" s="100" t="s">
        <v>58</v>
      </c>
      <c r="G155" s="100" t="s">
        <v>64</v>
      </c>
      <c r="H155" s="3" t="n">
        <v>19</v>
      </c>
      <c r="I155" s="3" t="n">
        <v>57</v>
      </c>
      <c r="J155" s="3" t="n">
        <v>55</v>
      </c>
      <c r="K155" s="101" t="n">
        <v>2</v>
      </c>
      <c r="L155" s="5" t="n">
        <v>25.39</v>
      </c>
      <c r="M155" s="4" t="n">
        <v>101</v>
      </c>
      <c r="N155" s="5" t="n">
        <v>22.16</v>
      </c>
      <c r="O155" s="110" t="n">
        <v>2.42316666666667</v>
      </c>
      <c r="P155" s="111" t="n">
        <v>-101.369333333333</v>
      </c>
      <c r="Q155" s="107" t="s">
        <v>194</v>
      </c>
      <c r="R155" s="107" t="n">
        <v>10</v>
      </c>
      <c r="S155" s="100" t="n">
        <v>3050</v>
      </c>
      <c r="T155" s="107" t="n">
        <v>7</v>
      </c>
      <c r="U155" s="6" t="n">
        <v>4</v>
      </c>
      <c r="V155" s="91" t="n">
        <v>4</v>
      </c>
      <c r="W155" s="107" t="s">
        <v>61</v>
      </c>
      <c r="X155" s="107" t="s">
        <v>62</v>
      </c>
      <c r="Y155" s="92"/>
      <c r="Z155" s="1" t="n">
        <v>2772</v>
      </c>
      <c r="AM155" s="10" t="s">
        <v>215</v>
      </c>
      <c r="AO155" s="96"/>
      <c r="AP155" s="97"/>
      <c r="AS155" s="98"/>
      <c r="AT155" s="98"/>
      <c r="AU155" s="98"/>
      <c r="AV155" s="12"/>
      <c r="AW155" s="12"/>
      <c r="AX155" s="12"/>
      <c r="AY155" s="12"/>
    </row>
    <row r="156" customFormat="false" ht="24" hidden="false" customHeight="false" outlineLevel="0" collapsed="false">
      <c r="A156" s="83" t="n">
        <v>13</v>
      </c>
      <c r="B156" s="12" t="n">
        <v>7</v>
      </c>
      <c r="C156" s="12" t="n">
        <v>2003</v>
      </c>
      <c r="D156" s="12"/>
      <c r="F156" s="100" t="s">
        <v>58</v>
      </c>
      <c r="G156" s="100" t="s">
        <v>64</v>
      </c>
      <c r="H156" s="3" t="n">
        <v>20</v>
      </c>
      <c r="I156" s="3" t="n">
        <v>29</v>
      </c>
      <c r="J156" s="3" t="n">
        <v>20</v>
      </c>
      <c r="K156" s="101" t="n">
        <v>2</v>
      </c>
      <c r="L156" s="5" t="n">
        <v>25.39</v>
      </c>
      <c r="M156" s="4" t="n">
        <v>101</v>
      </c>
      <c r="N156" s="5" t="n">
        <v>20.28</v>
      </c>
      <c r="O156" s="110" t="n">
        <v>2.42316666666667</v>
      </c>
      <c r="P156" s="111" t="n">
        <v>-101.338</v>
      </c>
      <c r="Q156" s="116" t="s">
        <v>216</v>
      </c>
      <c r="R156" s="107" t="n">
        <v>0</v>
      </c>
      <c r="S156" s="100"/>
      <c r="T156" s="107"/>
      <c r="U156" s="6" t="n">
        <v>5</v>
      </c>
      <c r="V156" s="91" t="n">
        <v>4</v>
      </c>
      <c r="W156" s="107" t="s">
        <v>61</v>
      </c>
      <c r="X156" s="107" t="s">
        <v>62</v>
      </c>
      <c r="Y156" s="92"/>
      <c r="Z156" s="1" t="n">
        <v>2897</v>
      </c>
      <c r="AM156" s="10" t="s">
        <v>217</v>
      </c>
      <c r="AO156" s="96"/>
      <c r="AP156" s="97"/>
      <c r="AS156" s="98"/>
      <c r="AT156" s="98"/>
      <c r="AU156" s="98"/>
      <c r="AV156" s="12"/>
      <c r="AW156" s="12"/>
      <c r="AX156" s="12"/>
      <c r="AY156" s="12"/>
    </row>
    <row r="157" customFormat="false" ht="12" hidden="false" customHeight="false" outlineLevel="0" collapsed="false">
      <c r="A157" s="83" t="n">
        <v>13</v>
      </c>
      <c r="B157" s="12" t="n">
        <v>7</v>
      </c>
      <c r="C157" s="12" t="n">
        <v>2003</v>
      </c>
      <c r="D157" s="12"/>
      <c r="F157" s="100" t="s">
        <v>59</v>
      </c>
      <c r="G157" s="100" t="s">
        <v>58</v>
      </c>
      <c r="H157" s="3" t="n">
        <v>20</v>
      </c>
      <c r="I157" s="3" t="n">
        <v>56</v>
      </c>
      <c r="J157" s="3" t="n">
        <v>53</v>
      </c>
      <c r="K157" s="101" t="n">
        <v>2</v>
      </c>
      <c r="L157" s="5" t="n">
        <v>23.46</v>
      </c>
      <c r="M157" s="4" t="n">
        <v>101</v>
      </c>
      <c r="N157" s="5" t="n">
        <v>19.84</v>
      </c>
      <c r="O157" s="110" t="n">
        <v>2.391</v>
      </c>
      <c r="P157" s="111" t="n">
        <v>-101.330666666667</v>
      </c>
      <c r="Q157" s="107" t="s">
        <v>60</v>
      </c>
      <c r="R157" s="107" t="n">
        <v>0</v>
      </c>
      <c r="S157" s="100"/>
      <c r="T157" s="107"/>
      <c r="U157" s="6" t="n">
        <v>5</v>
      </c>
      <c r="V157" s="91" t="n">
        <v>4</v>
      </c>
      <c r="W157" s="107" t="s">
        <v>61</v>
      </c>
      <c r="X157" s="107" t="s">
        <v>62</v>
      </c>
      <c r="Y157" s="92"/>
      <c r="Z157" s="1" t="n">
        <v>2820</v>
      </c>
      <c r="AO157" s="96"/>
      <c r="AP157" s="97"/>
      <c r="AS157" s="98"/>
      <c r="AT157" s="98"/>
      <c r="AU157" s="98"/>
      <c r="AV157" s="12"/>
      <c r="AW157" s="12"/>
      <c r="AX157" s="12"/>
      <c r="AY157" s="12"/>
    </row>
    <row r="158" customFormat="false" ht="12" hidden="false" customHeight="false" outlineLevel="0" collapsed="false">
      <c r="A158" s="83" t="n">
        <v>13</v>
      </c>
      <c r="B158" s="12" t="n">
        <v>7</v>
      </c>
      <c r="C158" s="12" t="n">
        <v>2003</v>
      </c>
      <c r="D158" s="12"/>
      <c r="F158" s="100" t="s">
        <v>59</v>
      </c>
      <c r="G158" s="100" t="s">
        <v>58</v>
      </c>
      <c r="H158" s="3" t="n">
        <v>21</v>
      </c>
      <c r="I158" s="3" t="n">
        <v>30</v>
      </c>
      <c r="J158" s="3" t="n">
        <v>0</v>
      </c>
      <c r="K158" s="101" t="n">
        <v>2</v>
      </c>
      <c r="L158" s="5" t="n">
        <v>21.35</v>
      </c>
      <c r="M158" s="4" t="n">
        <v>101</v>
      </c>
      <c r="N158" s="5" t="n">
        <v>19.88</v>
      </c>
      <c r="O158" s="110" t="n">
        <v>2.35583333333333</v>
      </c>
      <c r="P158" s="111" t="n">
        <v>-101.331333333333</v>
      </c>
      <c r="Q158" s="107" t="s">
        <v>60</v>
      </c>
      <c r="R158" s="107" t="n">
        <v>0</v>
      </c>
      <c r="S158" s="100"/>
      <c r="T158" s="107"/>
      <c r="U158" s="6" t="n">
        <v>5</v>
      </c>
      <c r="V158" s="91" t="n">
        <v>4</v>
      </c>
      <c r="W158" s="107" t="s">
        <v>61</v>
      </c>
      <c r="X158" s="107" t="s">
        <v>74</v>
      </c>
      <c r="Y158" s="92" t="n">
        <v>5</v>
      </c>
      <c r="Z158" s="1" t="n">
        <v>2580</v>
      </c>
      <c r="AO158" s="96"/>
      <c r="AP158" s="97"/>
      <c r="AS158" s="98"/>
      <c r="AT158" s="98"/>
      <c r="AU158" s="98"/>
      <c r="AV158" s="12"/>
      <c r="AW158" s="12"/>
      <c r="AX158" s="12"/>
      <c r="AY158" s="12"/>
    </row>
    <row r="159" customFormat="false" ht="12" hidden="false" customHeight="false" outlineLevel="0" collapsed="false">
      <c r="A159" s="83" t="n">
        <v>13</v>
      </c>
      <c r="B159" s="12" t="n">
        <v>7</v>
      </c>
      <c r="C159" s="12" t="n">
        <v>2003</v>
      </c>
      <c r="D159" s="12"/>
      <c r="F159" s="100" t="s">
        <v>64</v>
      </c>
      <c r="G159" s="100" t="s">
        <v>59</v>
      </c>
      <c r="H159" s="3" t="n">
        <v>22</v>
      </c>
      <c r="I159" s="3" t="n">
        <v>0</v>
      </c>
      <c r="J159" s="3" t="n">
        <v>0</v>
      </c>
      <c r="K159" s="101" t="n">
        <v>2</v>
      </c>
      <c r="L159" s="5" t="n">
        <v>19.75</v>
      </c>
      <c r="M159" s="4" t="n">
        <v>101</v>
      </c>
      <c r="N159" s="5" t="n">
        <v>19.95</v>
      </c>
      <c r="O159" s="110" t="n">
        <v>2.32916666666667</v>
      </c>
      <c r="P159" s="111" t="n">
        <v>-101.3325</v>
      </c>
      <c r="Q159" s="107" t="s">
        <v>60</v>
      </c>
      <c r="R159" s="107" t="n">
        <v>0</v>
      </c>
      <c r="S159" s="100"/>
      <c r="T159" s="107"/>
      <c r="U159" s="6" t="n">
        <v>5</v>
      </c>
      <c r="V159" s="91" t="n">
        <v>4</v>
      </c>
      <c r="W159" s="107" t="s">
        <v>61</v>
      </c>
      <c r="X159" s="107" t="s">
        <v>82</v>
      </c>
      <c r="Y159" s="92" t="n">
        <v>4</v>
      </c>
      <c r="Z159" s="1" t="n">
        <v>4265</v>
      </c>
      <c r="AM159" s="10" t="s">
        <v>218</v>
      </c>
      <c r="AO159" s="96"/>
      <c r="AP159" s="97"/>
      <c r="AS159" s="98"/>
      <c r="AT159" s="98"/>
      <c r="AU159" s="98"/>
      <c r="AV159" s="12"/>
      <c r="AW159" s="12"/>
      <c r="AX159" s="12"/>
      <c r="AY159" s="12"/>
    </row>
    <row r="160" customFormat="false" ht="12" hidden="false" customHeight="false" outlineLevel="0" collapsed="false">
      <c r="A160" s="83" t="n">
        <v>13</v>
      </c>
      <c r="B160" s="12" t="n">
        <v>7</v>
      </c>
      <c r="C160" s="12" t="n">
        <v>2003</v>
      </c>
      <c r="D160" s="12"/>
      <c r="F160" s="100" t="s">
        <v>64</v>
      </c>
      <c r="G160" s="100" t="s">
        <v>59</v>
      </c>
      <c r="H160" s="3" t="n">
        <v>22</v>
      </c>
      <c r="I160" s="3" t="n">
        <v>35</v>
      </c>
      <c r="J160" s="3" t="n">
        <v>3</v>
      </c>
      <c r="K160" s="101" t="n">
        <v>2</v>
      </c>
      <c r="L160" s="5" t="n">
        <v>18.28</v>
      </c>
      <c r="M160" s="4" t="n">
        <v>101</v>
      </c>
      <c r="N160" s="5" t="n">
        <v>20.24</v>
      </c>
      <c r="O160" s="110" t="n">
        <v>2.30466666666667</v>
      </c>
      <c r="P160" s="111" t="n">
        <v>-101.337333333333</v>
      </c>
      <c r="Q160" s="107" t="s">
        <v>60</v>
      </c>
      <c r="R160" s="107" t="n">
        <v>0</v>
      </c>
      <c r="S160" s="100"/>
      <c r="T160" s="107"/>
      <c r="U160" s="6" t="n">
        <v>5</v>
      </c>
      <c r="V160" s="91" t="n">
        <v>4</v>
      </c>
      <c r="W160" s="107" t="s">
        <v>61</v>
      </c>
      <c r="X160" s="107" t="s">
        <v>74</v>
      </c>
      <c r="Y160" s="92" t="n">
        <v>4</v>
      </c>
      <c r="Z160" s="1" t="n">
        <v>3997</v>
      </c>
      <c r="AM160" s="10" t="s">
        <v>219</v>
      </c>
      <c r="AO160" s="96"/>
      <c r="AP160" s="97"/>
      <c r="AS160" s="98"/>
      <c r="AT160" s="98"/>
      <c r="AU160" s="98"/>
      <c r="AV160" s="12"/>
      <c r="AW160" s="12"/>
      <c r="AX160" s="12"/>
      <c r="AY160" s="12"/>
    </row>
    <row r="161" customFormat="false" ht="12" hidden="false" customHeight="false" outlineLevel="0" collapsed="false">
      <c r="A161" s="83" t="n">
        <v>13</v>
      </c>
      <c r="B161" s="12" t="n">
        <v>7</v>
      </c>
      <c r="C161" s="12" t="n">
        <v>2003</v>
      </c>
      <c r="D161" s="12"/>
      <c r="F161" s="100" t="s">
        <v>58</v>
      </c>
      <c r="G161" s="100" t="s">
        <v>64</v>
      </c>
      <c r="H161" s="3" t="n">
        <v>23</v>
      </c>
      <c r="I161" s="3" t="n">
        <v>0</v>
      </c>
      <c r="J161" s="3" t="n">
        <v>32</v>
      </c>
      <c r="K161" s="101" t="n">
        <v>2</v>
      </c>
      <c r="L161" s="5" t="n">
        <v>17.19</v>
      </c>
      <c r="M161" s="4" t="n">
        <v>101</v>
      </c>
      <c r="N161" s="5" t="n">
        <v>20.38</v>
      </c>
      <c r="O161" s="110" t="n">
        <v>2.2865</v>
      </c>
      <c r="P161" s="111" t="n">
        <v>-101.339666666667</v>
      </c>
      <c r="Q161" s="107" t="s">
        <v>60</v>
      </c>
      <c r="R161" s="107" t="n">
        <v>0</v>
      </c>
      <c r="S161" s="100"/>
      <c r="T161" s="107"/>
      <c r="U161" s="6" t="n">
        <v>5</v>
      </c>
      <c r="V161" s="91" t="n">
        <v>4</v>
      </c>
      <c r="W161" s="107" t="s">
        <v>61</v>
      </c>
      <c r="X161" s="107" t="s">
        <v>89</v>
      </c>
      <c r="Y161" s="92" t="n">
        <v>4</v>
      </c>
      <c r="Z161" s="1" t="n">
        <v>3656</v>
      </c>
      <c r="AM161" s="10" t="s">
        <v>219</v>
      </c>
      <c r="AO161" s="96"/>
      <c r="AP161" s="97"/>
      <c r="AS161" s="98"/>
      <c r="AT161" s="98"/>
      <c r="AU161" s="98"/>
      <c r="AV161" s="12"/>
      <c r="AW161" s="12"/>
      <c r="AX161" s="12"/>
      <c r="AY161" s="12"/>
    </row>
    <row r="162" customFormat="false" ht="12" hidden="false" customHeight="false" outlineLevel="0" collapsed="false">
      <c r="A162" s="83" t="n">
        <v>14</v>
      </c>
      <c r="B162" s="12" t="n">
        <v>7</v>
      </c>
      <c r="C162" s="12" t="n">
        <v>2003</v>
      </c>
      <c r="D162" s="12"/>
      <c r="F162" s="100" t="s">
        <v>59</v>
      </c>
      <c r="G162" s="100" t="s">
        <v>58</v>
      </c>
      <c r="H162" s="3" t="n">
        <v>0</v>
      </c>
      <c r="I162" s="3" t="n">
        <v>4</v>
      </c>
      <c r="J162" s="3" t="n">
        <v>0</v>
      </c>
      <c r="K162" s="101" t="n">
        <v>2</v>
      </c>
      <c r="L162" s="5" t="n">
        <v>18.35</v>
      </c>
      <c r="M162" s="4" t="n">
        <v>101</v>
      </c>
      <c r="N162" s="5" t="n">
        <v>20.03</v>
      </c>
      <c r="O162" s="110" t="n">
        <v>2.30583333333333</v>
      </c>
      <c r="P162" s="111" t="n">
        <v>-101.333833333333</v>
      </c>
      <c r="Q162" s="107" t="s">
        <v>60</v>
      </c>
      <c r="R162" s="107" t="n">
        <v>0</v>
      </c>
      <c r="S162" s="100"/>
      <c r="T162" s="107"/>
      <c r="U162" s="6" t="n">
        <v>5</v>
      </c>
      <c r="V162" s="91" t="n">
        <v>4</v>
      </c>
      <c r="W162" s="107" t="s">
        <v>61</v>
      </c>
      <c r="X162" s="107" t="s">
        <v>62</v>
      </c>
      <c r="Y162" s="92"/>
      <c r="Z162" s="1" t="n">
        <v>4085</v>
      </c>
      <c r="AM162" s="10" t="s">
        <v>220</v>
      </c>
      <c r="AO162" s="96"/>
      <c r="AP162" s="97"/>
      <c r="AS162" s="98"/>
      <c r="AT162" s="98"/>
      <c r="AU162" s="98"/>
      <c r="AV162" s="12"/>
      <c r="AW162" s="12"/>
      <c r="AX162" s="12"/>
      <c r="AY162" s="12"/>
    </row>
    <row r="163" customFormat="false" ht="12" hidden="false" customHeight="false" outlineLevel="0" collapsed="false">
      <c r="A163" s="83" t="n">
        <v>14</v>
      </c>
      <c r="B163" s="1" t="n">
        <v>7</v>
      </c>
      <c r="C163" s="1" t="n">
        <v>2003</v>
      </c>
      <c r="F163" s="2" t="s">
        <v>64</v>
      </c>
      <c r="G163" s="2" t="s">
        <v>58</v>
      </c>
      <c r="H163" s="3" t="n">
        <v>0</v>
      </c>
      <c r="I163" s="3" t="n">
        <v>25</v>
      </c>
      <c r="J163" s="3" t="n">
        <v>0</v>
      </c>
      <c r="K163" s="4" t="n">
        <v>2</v>
      </c>
      <c r="L163" s="5" t="n">
        <v>19.46</v>
      </c>
      <c r="M163" s="4" t="n">
        <v>101</v>
      </c>
      <c r="N163" s="5" t="n">
        <v>19.73</v>
      </c>
      <c r="O163" s="110" t="n">
        <v>2.32433333333333</v>
      </c>
      <c r="P163" s="111" t="n">
        <v>-101.328833333333</v>
      </c>
      <c r="Q163" s="1" t="s">
        <v>60</v>
      </c>
      <c r="R163" s="1" t="n">
        <v>0</v>
      </c>
      <c r="U163" s="6" t="n">
        <v>3</v>
      </c>
      <c r="V163" s="7" t="n">
        <v>2</v>
      </c>
      <c r="W163" s="1" t="s">
        <v>61</v>
      </c>
      <c r="X163" s="1" t="s">
        <v>62</v>
      </c>
      <c r="Z163" s="1" t="n">
        <v>4351</v>
      </c>
      <c r="AM163" s="10" t="s">
        <v>221</v>
      </c>
    </row>
    <row r="164" customFormat="false" ht="24" hidden="false" customHeight="false" outlineLevel="0" collapsed="false">
      <c r="A164" s="83" t="n">
        <v>14</v>
      </c>
      <c r="B164" s="12" t="n">
        <v>7</v>
      </c>
      <c r="C164" s="12" t="n">
        <v>2003</v>
      </c>
      <c r="D164" s="12"/>
      <c r="F164" s="100" t="s">
        <v>64</v>
      </c>
      <c r="G164" s="100" t="s">
        <v>58</v>
      </c>
      <c r="H164" s="3" t="n">
        <v>0</v>
      </c>
      <c r="I164" s="3" t="n">
        <v>35</v>
      </c>
      <c r="J164" s="3" t="n">
        <v>0</v>
      </c>
      <c r="K164" s="101" t="n">
        <v>2</v>
      </c>
      <c r="L164" s="5" t="n">
        <v>19.73</v>
      </c>
      <c r="M164" s="4" t="n">
        <v>101</v>
      </c>
      <c r="N164" s="5" t="n">
        <v>19.61</v>
      </c>
      <c r="O164" s="110" t="n">
        <v>2.32883333333333</v>
      </c>
      <c r="P164" s="111" t="n">
        <v>-101.326833333333</v>
      </c>
      <c r="Q164" s="107" t="s">
        <v>187</v>
      </c>
      <c r="R164" s="107" t="n">
        <v>1</v>
      </c>
      <c r="S164" s="100" t="n">
        <v>145</v>
      </c>
      <c r="T164" s="107" t="n">
        <v>7</v>
      </c>
      <c r="U164" s="6" t="n">
        <v>4</v>
      </c>
      <c r="V164" s="91" t="n">
        <v>2</v>
      </c>
      <c r="W164" s="107" t="s">
        <v>61</v>
      </c>
      <c r="X164" s="107" t="s">
        <v>62</v>
      </c>
      <c r="Y164" s="92"/>
      <c r="Z164" s="1" t="n">
        <v>4115</v>
      </c>
      <c r="AM164" s="10" t="s">
        <v>222</v>
      </c>
      <c r="AO164" s="96"/>
      <c r="AP164" s="97"/>
      <c r="AS164" s="98"/>
      <c r="AT164" s="98"/>
      <c r="AU164" s="98"/>
      <c r="AV164" s="12"/>
      <c r="AW164" s="12"/>
      <c r="AX164" s="12"/>
      <c r="AY164" s="12"/>
    </row>
    <row r="165" customFormat="false" ht="24" hidden="false" customHeight="false" outlineLevel="0" collapsed="false">
      <c r="A165" s="83" t="n">
        <v>14</v>
      </c>
      <c r="B165" s="12" t="n">
        <v>7</v>
      </c>
      <c r="C165" s="12" t="n">
        <v>2003</v>
      </c>
      <c r="D165" s="12"/>
      <c r="E165" s="2" t="s">
        <v>83</v>
      </c>
      <c r="F165" s="100" t="s">
        <v>64</v>
      </c>
      <c r="G165" s="100" t="s">
        <v>59</v>
      </c>
      <c r="H165" s="3" t="n">
        <v>1</v>
      </c>
      <c r="I165" s="3" t="n">
        <v>0</v>
      </c>
      <c r="J165" s="3" t="n">
        <v>56</v>
      </c>
      <c r="K165" s="101" t="n">
        <v>2</v>
      </c>
      <c r="L165" s="5" t="n">
        <v>20</v>
      </c>
      <c r="M165" s="4" t="n">
        <v>101</v>
      </c>
      <c r="N165" s="5" t="n">
        <v>19.13</v>
      </c>
      <c r="O165" s="110" t="n">
        <v>2.33333333333333</v>
      </c>
      <c r="P165" s="111" t="n">
        <v>-101.318833333333</v>
      </c>
      <c r="Q165" s="107" t="s">
        <v>187</v>
      </c>
      <c r="R165" s="107" t="n">
        <v>1</v>
      </c>
      <c r="S165" s="100" t="n">
        <v>145</v>
      </c>
      <c r="T165" s="107" t="n">
        <v>7</v>
      </c>
      <c r="U165" s="6" t="n">
        <v>3</v>
      </c>
      <c r="V165" s="91" t="n">
        <v>2</v>
      </c>
      <c r="W165" s="107" t="s">
        <v>136</v>
      </c>
      <c r="X165" s="107" t="s">
        <v>62</v>
      </c>
      <c r="Y165" s="92"/>
      <c r="Z165" s="1" t="n">
        <v>2954</v>
      </c>
      <c r="AM165" s="10" t="s">
        <v>223</v>
      </c>
      <c r="AO165" s="96"/>
      <c r="AP165" s="97"/>
      <c r="AS165" s="98"/>
      <c r="AT165" s="98"/>
      <c r="AU165" s="98"/>
      <c r="AV165" s="12"/>
      <c r="AW165" s="12"/>
      <c r="AX165" s="12"/>
      <c r="AY165" s="12"/>
    </row>
    <row r="166" customFormat="false" ht="48" hidden="false" customHeight="false" outlineLevel="0" collapsed="false">
      <c r="A166" s="83" t="n">
        <v>14</v>
      </c>
      <c r="B166" s="12" t="n">
        <v>7</v>
      </c>
      <c r="C166" s="12" t="n">
        <v>2003</v>
      </c>
      <c r="D166" s="12"/>
      <c r="E166" s="2" t="s">
        <v>57</v>
      </c>
      <c r="F166" s="100" t="s">
        <v>58</v>
      </c>
      <c r="G166" s="100" t="s">
        <v>59</v>
      </c>
      <c r="H166" s="3" t="n">
        <v>2</v>
      </c>
      <c r="I166" s="3" t="n">
        <v>32</v>
      </c>
      <c r="J166" s="3" t="n">
        <v>0</v>
      </c>
      <c r="K166" s="101" t="n">
        <v>2</v>
      </c>
      <c r="L166" s="5" t="n">
        <v>27.1</v>
      </c>
      <c r="M166" s="4" t="n">
        <v>101</v>
      </c>
      <c r="N166" s="5" t="n">
        <v>17.61</v>
      </c>
      <c r="O166" s="110" t="n">
        <v>2.45166666666667</v>
      </c>
      <c r="P166" s="111" t="n">
        <v>-101.2935</v>
      </c>
      <c r="Q166" s="107" t="s">
        <v>187</v>
      </c>
      <c r="R166" s="107" t="n">
        <v>2</v>
      </c>
      <c r="S166" s="100" t="n">
        <v>145</v>
      </c>
      <c r="T166" s="107" t="n">
        <v>7</v>
      </c>
      <c r="U166" s="6" t="n">
        <v>5</v>
      </c>
      <c r="V166" s="91" t="n">
        <v>0.25</v>
      </c>
      <c r="W166" s="107" t="s">
        <v>136</v>
      </c>
      <c r="X166" s="107" t="s">
        <v>62</v>
      </c>
      <c r="Y166" s="92"/>
      <c r="Z166" s="1" t="n">
        <v>3111</v>
      </c>
      <c r="AM166" s="10" t="s">
        <v>224</v>
      </c>
      <c r="AO166" s="96"/>
      <c r="AP166" s="97"/>
      <c r="AS166" s="98"/>
      <c r="AT166" s="98"/>
      <c r="AU166" s="98"/>
      <c r="AV166" s="12"/>
      <c r="AW166" s="12"/>
      <c r="AX166" s="12"/>
      <c r="AY166" s="12"/>
    </row>
    <row r="167" customFormat="false" ht="12" hidden="false" customHeight="false" outlineLevel="0" collapsed="false">
      <c r="A167" s="83" t="n">
        <v>14</v>
      </c>
      <c r="B167" s="12" t="n">
        <v>7</v>
      </c>
      <c r="C167" s="12" t="n">
        <v>2003</v>
      </c>
      <c r="D167" s="12"/>
      <c r="F167" s="100" t="s">
        <v>58</v>
      </c>
      <c r="G167" s="100" t="s">
        <v>59</v>
      </c>
      <c r="H167" s="3" t="n">
        <v>3</v>
      </c>
      <c r="I167" s="3" t="n">
        <v>6</v>
      </c>
      <c r="J167" s="3" t="n">
        <v>0</v>
      </c>
      <c r="K167" s="101" t="n">
        <v>2</v>
      </c>
      <c r="L167" s="5" t="n">
        <v>27.1</v>
      </c>
      <c r="M167" s="4" t="n">
        <v>101</v>
      </c>
      <c r="N167" s="5" t="n">
        <v>17.61</v>
      </c>
      <c r="O167" s="110" t="n">
        <v>2.45166666666667</v>
      </c>
      <c r="P167" s="111" t="n">
        <v>-101.2935</v>
      </c>
      <c r="Q167" s="107" t="s">
        <v>187</v>
      </c>
      <c r="R167" s="107" t="n">
        <v>2</v>
      </c>
      <c r="S167" s="100" t="n">
        <v>145</v>
      </c>
      <c r="T167" s="107" t="n">
        <v>7</v>
      </c>
      <c r="U167" s="6" t="n">
        <v>5</v>
      </c>
      <c r="V167" s="91" t="n">
        <v>0.25</v>
      </c>
      <c r="W167" s="107" t="s">
        <v>136</v>
      </c>
      <c r="X167" s="107" t="s">
        <v>62</v>
      </c>
      <c r="Y167" s="92"/>
      <c r="Z167" s="1" t="n">
        <v>3111</v>
      </c>
      <c r="AM167" s="117"/>
      <c r="AO167" s="96"/>
      <c r="AP167" s="97"/>
      <c r="AS167" s="98"/>
      <c r="AT167" s="98"/>
      <c r="AU167" s="98"/>
      <c r="AV167" s="12"/>
      <c r="AW167" s="12"/>
      <c r="AX167" s="12"/>
      <c r="AY167" s="12"/>
    </row>
    <row r="168" customFormat="false" ht="24" hidden="false" customHeight="false" outlineLevel="0" collapsed="false">
      <c r="A168" s="83" t="n">
        <v>14</v>
      </c>
      <c r="B168" s="12" t="n">
        <v>7</v>
      </c>
      <c r="C168" s="12" t="n">
        <v>2003</v>
      </c>
      <c r="D168" s="12"/>
      <c r="F168" s="100" t="s">
        <v>58</v>
      </c>
      <c r="G168" s="100" t="s">
        <v>59</v>
      </c>
      <c r="H168" s="3" t="n">
        <v>3</v>
      </c>
      <c r="I168" s="3" t="n">
        <v>30</v>
      </c>
      <c r="J168" s="3" t="n">
        <v>10</v>
      </c>
      <c r="K168" s="101" t="n">
        <v>2</v>
      </c>
      <c r="L168" s="5" t="n">
        <v>28.37</v>
      </c>
      <c r="M168" s="4" t="n">
        <v>101</v>
      </c>
      <c r="N168" s="5" t="n">
        <v>17.37</v>
      </c>
      <c r="O168" s="110" t="n">
        <v>2.47283333333333</v>
      </c>
      <c r="P168" s="111" t="n">
        <v>-101.2895</v>
      </c>
      <c r="Q168" s="107" t="s">
        <v>182</v>
      </c>
      <c r="R168" s="107" t="n">
        <v>88</v>
      </c>
      <c r="S168" s="100"/>
      <c r="T168" s="107" t="n">
        <v>7</v>
      </c>
      <c r="U168" s="6" t="n">
        <v>5</v>
      </c>
      <c r="V168" s="91" t="n">
        <v>0.25</v>
      </c>
      <c r="W168" s="107" t="s">
        <v>136</v>
      </c>
      <c r="X168" s="107" t="s">
        <v>62</v>
      </c>
      <c r="Y168" s="92"/>
      <c r="Z168" s="1" t="n">
        <v>3249</v>
      </c>
      <c r="AM168" s="10" t="s">
        <v>225</v>
      </c>
      <c r="AO168" s="96"/>
      <c r="AP168" s="97"/>
      <c r="AS168" s="98"/>
      <c r="AT168" s="98"/>
      <c r="AU168" s="98"/>
      <c r="AV168" s="12"/>
      <c r="AW168" s="12"/>
      <c r="AX168" s="12"/>
      <c r="AY168" s="12"/>
    </row>
    <row r="169" customFormat="false" ht="24" hidden="false" customHeight="false" outlineLevel="0" collapsed="false">
      <c r="A169" s="83" t="n">
        <v>14</v>
      </c>
      <c r="B169" s="12" t="n">
        <v>7</v>
      </c>
      <c r="C169" s="12" t="n">
        <v>2003</v>
      </c>
      <c r="D169" s="12"/>
      <c r="F169" s="100" t="s">
        <v>58</v>
      </c>
      <c r="G169" s="100" t="s">
        <v>59</v>
      </c>
      <c r="H169" s="3" t="n">
        <v>4</v>
      </c>
      <c r="I169" s="3" t="n">
        <v>10</v>
      </c>
      <c r="J169" s="3" t="n">
        <v>0</v>
      </c>
      <c r="K169" s="101"/>
      <c r="O169" s="110"/>
      <c r="P169" s="111"/>
      <c r="Q169" s="107" t="s">
        <v>182</v>
      </c>
      <c r="R169" s="107" t="n">
        <v>88</v>
      </c>
      <c r="S169" s="100"/>
      <c r="T169" s="107" t="n">
        <v>7</v>
      </c>
      <c r="U169" s="6" t="n">
        <v>5</v>
      </c>
      <c r="V169" s="91" t="n">
        <v>0.25</v>
      </c>
      <c r="W169" s="107" t="s">
        <v>136</v>
      </c>
      <c r="X169" s="107" t="s">
        <v>62</v>
      </c>
      <c r="Y169" s="92"/>
      <c r="AM169" s="10" t="s">
        <v>226</v>
      </c>
      <c r="AO169" s="96"/>
      <c r="AP169" s="97"/>
      <c r="AS169" s="98"/>
      <c r="AT169" s="98"/>
      <c r="AU169" s="98"/>
      <c r="AV169" s="12"/>
      <c r="AW169" s="12"/>
      <c r="AX169" s="12"/>
      <c r="AY169" s="12"/>
    </row>
    <row r="170" customFormat="false" ht="72" hidden="false" customHeight="false" outlineLevel="0" collapsed="false">
      <c r="A170" s="83" t="n">
        <v>14</v>
      </c>
      <c r="B170" s="12" t="n">
        <v>7</v>
      </c>
      <c r="C170" s="12" t="n">
        <v>2003</v>
      </c>
      <c r="D170" s="12" t="n">
        <v>104</v>
      </c>
      <c r="E170" s="2" t="s">
        <v>83</v>
      </c>
      <c r="F170" s="100" t="s">
        <v>58</v>
      </c>
      <c r="G170" s="100" t="s">
        <v>59</v>
      </c>
      <c r="H170" s="3" t="n">
        <v>5</v>
      </c>
      <c r="I170" s="3" t="n">
        <v>4</v>
      </c>
      <c r="J170" s="3" t="n">
        <v>25</v>
      </c>
      <c r="K170" s="101" t="n">
        <v>2</v>
      </c>
      <c r="L170" s="5" t="n">
        <v>27.55</v>
      </c>
      <c r="M170" s="4" t="n">
        <v>101</v>
      </c>
      <c r="N170" s="5" t="n">
        <v>20.58</v>
      </c>
      <c r="O170" s="110" t="n">
        <v>2.45916666666667</v>
      </c>
      <c r="P170" s="111" t="n">
        <v>-101.343</v>
      </c>
      <c r="Q170" s="107" t="s">
        <v>194</v>
      </c>
      <c r="R170" s="107" t="n">
        <v>10</v>
      </c>
      <c r="S170" s="100" t="n">
        <v>3050</v>
      </c>
      <c r="T170" s="107" t="n">
        <v>7</v>
      </c>
      <c r="U170" s="6" t="n">
        <v>5</v>
      </c>
      <c r="V170" s="91" t="n">
        <v>0.25</v>
      </c>
      <c r="W170" s="107" t="s">
        <v>136</v>
      </c>
      <c r="X170" s="107" t="s">
        <v>62</v>
      </c>
      <c r="Y170" s="92"/>
      <c r="Z170" s="1" t="n">
        <v>3127</v>
      </c>
      <c r="AM170" s="10" t="s">
        <v>227</v>
      </c>
      <c r="AO170" s="96"/>
      <c r="AP170" s="97"/>
      <c r="AS170" s="98"/>
      <c r="AT170" s="98"/>
      <c r="AU170" s="98"/>
      <c r="AV170" s="12"/>
      <c r="AW170" s="12"/>
      <c r="AX170" s="12"/>
      <c r="AY170" s="12"/>
    </row>
    <row r="171" customFormat="false" ht="24" hidden="false" customHeight="false" outlineLevel="0" collapsed="false">
      <c r="A171" s="83" t="n">
        <v>14</v>
      </c>
      <c r="B171" s="12" t="n">
        <v>7</v>
      </c>
      <c r="C171" s="12" t="n">
        <v>2003</v>
      </c>
      <c r="D171" s="12" t="n">
        <v>104</v>
      </c>
      <c r="E171" s="2" t="s">
        <v>57</v>
      </c>
      <c r="F171" s="100" t="s">
        <v>58</v>
      </c>
      <c r="G171" s="100" t="s">
        <v>64</v>
      </c>
      <c r="H171" s="3" t="n">
        <v>12</v>
      </c>
      <c r="I171" s="3" t="n">
        <v>35</v>
      </c>
      <c r="J171" s="3" t="n">
        <v>6</v>
      </c>
      <c r="K171" s="101" t="n">
        <v>2</v>
      </c>
      <c r="L171" s="5" t="n">
        <v>29.73</v>
      </c>
      <c r="M171" s="4" t="n">
        <v>101</v>
      </c>
      <c r="N171" s="5" t="n">
        <v>29.52</v>
      </c>
      <c r="O171" s="110" t="n">
        <v>2.4955</v>
      </c>
      <c r="P171" s="111" t="n">
        <v>-101.492</v>
      </c>
      <c r="Q171" s="107" t="s">
        <v>194</v>
      </c>
      <c r="R171" s="107" t="n">
        <v>10</v>
      </c>
      <c r="S171" s="100" t="n">
        <v>3050</v>
      </c>
      <c r="T171" s="107" t="n">
        <v>7</v>
      </c>
      <c r="U171" s="6" t="n">
        <v>5</v>
      </c>
      <c r="V171" s="91" t="n">
        <v>3</v>
      </c>
      <c r="W171" s="107" t="s">
        <v>61</v>
      </c>
      <c r="X171" s="107" t="s">
        <v>62</v>
      </c>
      <c r="Y171" s="92"/>
      <c r="Z171" s="1" t="n">
        <v>3451</v>
      </c>
      <c r="AM171" s="10" t="s">
        <v>228</v>
      </c>
      <c r="AO171" s="96"/>
      <c r="AP171" s="97"/>
      <c r="AS171" s="98"/>
      <c r="AT171" s="98"/>
      <c r="AU171" s="98"/>
      <c r="AV171" s="12"/>
      <c r="AW171" s="12"/>
      <c r="AX171" s="12"/>
      <c r="AY171" s="12"/>
    </row>
    <row r="172" customFormat="false" ht="12" hidden="false" customHeight="false" outlineLevel="0" collapsed="false">
      <c r="A172" s="83" t="n">
        <v>14</v>
      </c>
      <c r="B172" s="12" t="n">
        <v>7</v>
      </c>
      <c r="C172" s="12" t="n">
        <v>2003</v>
      </c>
      <c r="D172" s="12" t="n">
        <v>104</v>
      </c>
      <c r="F172" s="100" t="s">
        <v>59</v>
      </c>
      <c r="G172" s="100" t="s">
        <v>58</v>
      </c>
      <c r="H172" s="3" t="n">
        <v>13</v>
      </c>
      <c r="I172" s="3" t="n">
        <v>0</v>
      </c>
      <c r="J172" s="3" t="n">
        <v>38</v>
      </c>
      <c r="K172" s="101" t="n">
        <v>2</v>
      </c>
      <c r="L172" s="5" t="n">
        <v>29.74</v>
      </c>
      <c r="M172" s="4" t="n">
        <v>101</v>
      </c>
      <c r="N172" s="5" t="n">
        <v>27.91</v>
      </c>
      <c r="O172" s="110" t="n">
        <v>2.49566666666667</v>
      </c>
      <c r="P172" s="111" t="n">
        <v>-101.465166666667</v>
      </c>
      <c r="Q172" s="107" t="s">
        <v>194</v>
      </c>
      <c r="R172" s="107" t="n">
        <v>10</v>
      </c>
      <c r="S172" s="100" t="n">
        <v>3050</v>
      </c>
      <c r="T172" s="107" t="n">
        <v>7</v>
      </c>
      <c r="U172" s="6" t="n">
        <v>4</v>
      </c>
      <c r="V172" s="91" t="n">
        <v>3</v>
      </c>
      <c r="W172" s="107" t="s">
        <v>61</v>
      </c>
      <c r="X172" s="107" t="s">
        <v>62</v>
      </c>
      <c r="Y172" s="92"/>
      <c r="AM172" s="10" t="s">
        <v>229</v>
      </c>
      <c r="AO172" s="96"/>
      <c r="AP172" s="97"/>
      <c r="AS172" s="98"/>
      <c r="AT172" s="98"/>
      <c r="AU172" s="98"/>
      <c r="AV172" s="12"/>
      <c r="AW172" s="12"/>
      <c r="AX172" s="12"/>
      <c r="AY172" s="12"/>
    </row>
    <row r="173" customFormat="false" ht="12" hidden="false" customHeight="false" outlineLevel="0" collapsed="false">
      <c r="A173" s="83" t="n">
        <v>14</v>
      </c>
      <c r="B173" s="12" t="n">
        <v>7</v>
      </c>
      <c r="C173" s="12" t="n">
        <v>2003</v>
      </c>
      <c r="D173" s="12" t="n">
        <v>104</v>
      </c>
      <c r="F173" s="100" t="s">
        <v>59</v>
      </c>
      <c r="G173" s="100" t="s">
        <v>58</v>
      </c>
      <c r="H173" s="3" t="n">
        <v>13</v>
      </c>
      <c r="I173" s="3" t="n">
        <v>30</v>
      </c>
      <c r="J173" s="3" t="n">
        <v>0</v>
      </c>
      <c r="K173" s="101" t="n">
        <v>2</v>
      </c>
      <c r="L173" s="5" t="n">
        <v>29.74</v>
      </c>
      <c r="M173" s="4" t="n">
        <v>101</v>
      </c>
      <c r="N173" s="5" t="n">
        <v>29.74</v>
      </c>
      <c r="O173" s="110" t="n">
        <v>2.49566666666667</v>
      </c>
      <c r="P173" s="111" t="n">
        <v>-101.495666666667</v>
      </c>
      <c r="Q173" s="107" t="s">
        <v>194</v>
      </c>
      <c r="R173" s="107" t="n">
        <v>10</v>
      </c>
      <c r="S173" s="100" t="n">
        <v>3050</v>
      </c>
      <c r="T173" s="107" t="n">
        <v>7</v>
      </c>
      <c r="U173" s="6" t="n">
        <v>5</v>
      </c>
      <c r="V173" s="91" t="n">
        <v>4</v>
      </c>
      <c r="W173" s="107" t="s">
        <v>61</v>
      </c>
      <c r="X173" s="107" t="s">
        <v>62</v>
      </c>
      <c r="Y173" s="92"/>
      <c r="Z173" s="1" t="n">
        <v>3293</v>
      </c>
      <c r="AM173" s="10" t="s">
        <v>230</v>
      </c>
      <c r="AO173" s="96"/>
      <c r="AP173" s="97"/>
      <c r="AS173" s="98"/>
      <c r="AT173" s="98"/>
      <c r="AU173" s="98"/>
      <c r="AV173" s="12"/>
      <c r="AW173" s="12"/>
      <c r="AX173" s="12"/>
      <c r="AY173" s="12"/>
    </row>
    <row r="174" customFormat="false" ht="12" hidden="false" customHeight="false" outlineLevel="0" collapsed="false">
      <c r="A174" s="83" t="n">
        <v>14</v>
      </c>
      <c r="B174" s="12" t="n">
        <v>7</v>
      </c>
      <c r="C174" s="12" t="n">
        <v>2003</v>
      </c>
      <c r="D174" s="12" t="n">
        <v>104</v>
      </c>
      <c r="F174" s="100" t="s">
        <v>59</v>
      </c>
      <c r="G174" s="100" t="s">
        <v>58</v>
      </c>
      <c r="H174" s="3" t="n">
        <v>13</v>
      </c>
      <c r="I174" s="3" t="n">
        <v>45</v>
      </c>
      <c r="J174" s="3" t="n">
        <v>45</v>
      </c>
      <c r="K174" s="101" t="n">
        <v>2</v>
      </c>
      <c r="L174" s="5" t="n">
        <v>29.74</v>
      </c>
      <c r="M174" s="4" t="n">
        <v>101</v>
      </c>
      <c r="N174" s="5" t="n">
        <v>25.11</v>
      </c>
      <c r="O174" s="110" t="n">
        <v>2.49566666666667</v>
      </c>
      <c r="P174" s="111" t="n">
        <v>-101.4185</v>
      </c>
      <c r="Q174" s="107" t="s">
        <v>194</v>
      </c>
      <c r="R174" s="107" t="n">
        <v>10</v>
      </c>
      <c r="S174" s="100" t="n">
        <v>3050</v>
      </c>
      <c r="T174" s="107" t="n">
        <v>7</v>
      </c>
      <c r="U174" s="6" t="n">
        <v>5</v>
      </c>
      <c r="V174" s="91" t="n">
        <v>4</v>
      </c>
      <c r="W174" s="107" t="s">
        <v>61</v>
      </c>
      <c r="X174" s="107" t="s">
        <v>89</v>
      </c>
      <c r="Y174" s="92" t="n">
        <v>11</v>
      </c>
      <c r="Z174" s="1" t="n">
        <v>3327</v>
      </c>
      <c r="AO174" s="96"/>
      <c r="AP174" s="97"/>
      <c r="AS174" s="98"/>
      <c r="AT174" s="98"/>
      <c r="AU174" s="98"/>
      <c r="AV174" s="12"/>
      <c r="AW174" s="12"/>
      <c r="AX174" s="12"/>
      <c r="AY174" s="12"/>
    </row>
    <row r="175" customFormat="false" ht="12" hidden="false" customHeight="false" outlineLevel="0" collapsed="false">
      <c r="A175" s="83" t="n">
        <v>14</v>
      </c>
      <c r="B175" s="12" t="n">
        <v>7</v>
      </c>
      <c r="C175" s="12" t="n">
        <v>2003</v>
      </c>
      <c r="D175" s="12" t="n">
        <v>104</v>
      </c>
      <c r="F175" s="100" t="s">
        <v>64</v>
      </c>
      <c r="G175" s="100" t="s">
        <v>59</v>
      </c>
      <c r="H175" s="3" t="n">
        <v>13</v>
      </c>
      <c r="I175" s="3" t="n">
        <v>59</v>
      </c>
      <c r="J175" s="3" t="n">
        <v>13</v>
      </c>
      <c r="K175" s="101" t="n">
        <v>2</v>
      </c>
      <c r="L175" s="5" t="n">
        <v>29.73</v>
      </c>
      <c r="M175" s="4" t="n">
        <v>101</v>
      </c>
      <c r="N175" s="5" t="n">
        <v>24.27</v>
      </c>
      <c r="O175" s="110" t="n">
        <v>2.4955</v>
      </c>
      <c r="P175" s="111" t="n">
        <v>-101.4045</v>
      </c>
      <c r="Q175" s="107" t="s">
        <v>194</v>
      </c>
      <c r="R175" s="107" t="n">
        <v>10</v>
      </c>
      <c r="S175" s="100" t="n">
        <v>3050</v>
      </c>
      <c r="T175" s="107" t="n">
        <v>7</v>
      </c>
      <c r="U175" s="6" t="n">
        <v>5</v>
      </c>
      <c r="V175" s="91" t="n">
        <v>4</v>
      </c>
      <c r="W175" s="107" t="s">
        <v>61</v>
      </c>
      <c r="X175" s="107" t="s">
        <v>89</v>
      </c>
      <c r="Y175" s="92" t="n">
        <v>11</v>
      </c>
      <c r="Z175" s="1" t="n">
        <v>3153</v>
      </c>
      <c r="AM175" s="10" t="s">
        <v>231</v>
      </c>
      <c r="AO175" s="96"/>
      <c r="AP175" s="97"/>
      <c r="AS175" s="98"/>
      <c r="AT175" s="98"/>
      <c r="AU175" s="98"/>
      <c r="AV175" s="12"/>
      <c r="AW175" s="12"/>
      <c r="AX175" s="12"/>
      <c r="AY175" s="12"/>
    </row>
    <row r="176" customFormat="false" ht="12" hidden="false" customHeight="false" outlineLevel="0" collapsed="false">
      <c r="A176" s="83" t="n">
        <v>14</v>
      </c>
      <c r="B176" s="12" t="n">
        <v>7</v>
      </c>
      <c r="C176" s="12" t="n">
        <v>2003</v>
      </c>
      <c r="D176" s="12" t="n">
        <v>104</v>
      </c>
      <c r="F176" s="100" t="s">
        <v>64</v>
      </c>
      <c r="G176" s="100" t="s">
        <v>59</v>
      </c>
      <c r="H176" s="3" t="n">
        <v>14</v>
      </c>
      <c r="I176" s="3" t="n">
        <v>30</v>
      </c>
      <c r="J176" s="3" t="n">
        <v>23</v>
      </c>
      <c r="K176" s="101" t="n">
        <v>2</v>
      </c>
      <c r="L176" s="5" t="n">
        <v>29.73</v>
      </c>
      <c r="M176" s="4" t="n">
        <v>101</v>
      </c>
      <c r="N176" s="5" t="n">
        <v>22.31</v>
      </c>
      <c r="O176" s="110" t="n">
        <v>2.4955</v>
      </c>
      <c r="P176" s="111" t="n">
        <v>-101.371833333333</v>
      </c>
      <c r="Q176" s="107" t="s">
        <v>194</v>
      </c>
      <c r="R176" s="107" t="n">
        <v>10</v>
      </c>
      <c r="S176" s="100" t="n">
        <v>3050</v>
      </c>
      <c r="T176" s="107" t="n">
        <v>7</v>
      </c>
      <c r="U176" s="6" t="n">
        <v>5</v>
      </c>
      <c r="V176" s="91" t="n">
        <v>4</v>
      </c>
      <c r="W176" s="107" t="s">
        <v>61</v>
      </c>
      <c r="X176" s="107" t="s">
        <v>89</v>
      </c>
      <c r="Y176" s="92" t="n">
        <v>11</v>
      </c>
      <c r="Z176" s="1" t="n">
        <v>3340</v>
      </c>
      <c r="AM176" s="10" t="s">
        <v>232</v>
      </c>
      <c r="AO176" s="96"/>
      <c r="AP176" s="97"/>
      <c r="AS176" s="98"/>
      <c r="AT176" s="98"/>
      <c r="AU176" s="98"/>
      <c r="AV176" s="12"/>
      <c r="AW176" s="12"/>
      <c r="AX176" s="12"/>
      <c r="AY176" s="12"/>
    </row>
    <row r="177" customFormat="false" ht="12" hidden="false" customHeight="false" outlineLevel="0" collapsed="false">
      <c r="A177" s="83" t="n">
        <v>14</v>
      </c>
      <c r="B177" s="12" t="n">
        <v>7</v>
      </c>
      <c r="C177" s="12" t="n">
        <v>2003</v>
      </c>
      <c r="D177" s="12" t="n">
        <v>104</v>
      </c>
      <c r="F177" s="100" t="s">
        <v>58</v>
      </c>
      <c r="G177" s="100" t="s">
        <v>64</v>
      </c>
      <c r="H177" s="3" t="n">
        <v>15</v>
      </c>
      <c r="I177" s="3" t="n">
        <v>1</v>
      </c>
      <c r="J177" s="3" t="n">
        <v>47</v>
      </c>
      <c r="K177" s="101" t="n">
        <v>2</v>
      </c>
      <c r="L177" s="5" t="n">
        <v>29.73</v>
      </c>
      <c r="M177" s="4" t="n">
        <v>101</v>
      </c>
      <c r="N177" s="5" t="n">
        <v>20.3</v>
      </c>
      <c r="O177" s="110" t="n">
        <v>2.4955</v>
      </c>
      <c r="P177" s="111" t="n">
        <v>-101.338333333333</v>
      </c>
      <c r="Q177" s="107" t="s">
        <v>194</v>
      </c>
      <c r="R177" s="107" t="n">
        <v>10</v>
      </c>
      <c r="S177" s="100" t="n">
        <v>3050</v>
      </c>
      <c r="T177" s="107" t="n">
        <v>7</v>
      </c>
      <c r="U177" s="6" t="n">
        <v>5</v>
      </c>
      <c r="V177" s="91" t="n">
        <v>4</v>
      </c>
      <c r="W177" s="107" t="s">
        <v>61</v>
      </c>
      <c r="X177" s="107" t="s">
        <v>89</v>
      </c>
      <c r="Y177" s="92" t="s">
        <v>203</v>
      </c>
      <c r="Z177" s="1" t="n">
        <v>3195</v>
      </c>
      <c r="AM177" s="10" t="s">
        <v>233</v>
      </c>
      <c r="AO177" s="96"/>
      <c r="AP177" s="97"/>
      <c r="AS177" s="98"/>
      <c r="AT177" s="98"/>
      <c r="AU177" s="98"/>
      <c r="AV177" s="12"/>
      <c r="AW177" s="12"/>
      <c r="AX177" s="12"/>
      <c r="AY177" s="12"/>
    </row>
    <row r="178" customFormat="false" ht="12" hidden="false" customHeight="false" outlineLevel="0" collapsed="false">
      <c r="A178" s="83" t="n">
        <v>14</v>
      </c>
      <c r="B178" s="12" t="n">
        <v>7</v>
      </c>
      <c r="C178" s="12" t="n">
        <v>2003</v>
      </c>
      <c r="D178" s="12" t="n">
        <v>104</v>
      </c>
      <c r="F178" s="100" t="s">
        <v>58</v>
      </c>
      <c r="G178" s="100" t="s">
        <v>64</v>
      </c>
      <c r="H178" s="3" t="n">
        <v>15</v>
      </c>
      <c r="I178" s="3" t="n">
        <v>30</v>
      </c>
      <c r="J178" s="3" t="n">
        <v>28</v>
      </c>
      <c r="K178" s="101" t="n">
        <v>2</v>
      </c>
      <c r="L178" s="5" t="n">
        <v>30.74</v>
      </c>
      <c r="M178" s="4" t="n">
        <v>101</v>
      </c>
      <c r="N178" s="5" t="n">
        <v>18.61</v>
      </c>
      <c r="O178" s="110" t="n">
        <v>2.51233333333333</v>
      </c>
      <c r="P178" s="111" t="n">
        <v>-101.310166666667</v>
      </c>
      <c r="Q178" s="107" t="s">
        <v>194</v>
      </c>
      <c r="R178" s="107" t="n">
        <v>10</v>
      </c>
      <c r="S178" s="100" t="n">
        <v>3050</v>
      </c>
      <c r="T178" s="107" t="n">
        <v>7</v>
      </c>
      <c r="U178" s="6" t="n">
        <v>5</v>
      </c>
      <c r="V178" s="91" t="n">
        <v>4</v>
      </c>
      <c r="W178" s="107" t="s">
        <v>61</v>
      </c>
      <c r="X178" s="107" t="s">
        <v>62</v>
      </c>
      <c r="Y178" s="92"/>
      <c r="Z178" s="1" t="n">
        <v>3454</v>
      </c>
      <c r="AM178" s="10" t="s">
        <v>234</v>
      </c>
      <c r="AO178" s="96"/>
      <c r="AP178" s="97"/>
      <c r="AS178" s="98"/>
      <c r="AT178" s="98"/>
      <c r="AU178" s="98"/>
      <c r="AV178" s="12"/>
      <c r="AW178" s="12"/>
      <c r="AX178" s="12"/>
      <c r="AY178" s="12"/>
    </row>
    <row r="179" customFormat="false" ht="12" hidden="false" customHeight="false" outlineLevel="0" collapsed="false">
      <c r="A179" s="83" t="n">
        <v>14</v>
      </c>
      <c r="B179" s="12" t="n">
        <v>7</v>
      </c>
      <c r="C179" s="12" t="n">
        <v>2003</v>
      </c>
      <c r="D179" s="12" t="n">
        <v>104</v>
      </c>
      <c r="F179" s="100" t="s">
        <v>59</v>
      </c>
      <c r="G179" s="100" t="s">
        <v>58</v>
      </c>
      <c r="H179" s="3" t="n">
        <v>16</v>
      </c>
      <c r="I179" s="3" t="n">
        <v>0</v>
      </c>
      <c r="J179" s="3" t="n">
        <v>22</v>
      </c>
      <c r="K179" s="101" t="n">
        <v>2</v>
      </c>
      <c r="L179" s="5" t="n">
        <v>31.74</v>
      </c>
      <c r="M179" s="4" t="n">
        <v>101</v>
      </c>
      <c r="N179" s="5" t="n">
        <v>16.81</v>
      </c>
      <c r="O179" s="110" t="n">
        <v>2.529</v>
      </c>
      <c r="P179" s="111" t="n">
        <v>-101.280166666667</v>
      </c>
      <c r="Q179" s="107" t="s">
        <v>194</v>
      </c>
      <c r="R179" s="107" t="n">
        <v>10</v>
      </c>
      <c r="S179" s="100" t="n">
        <v>3050</v>
      </c>
      <c r="T179" s="107" t="n">
        <v>7</v>
      </c>
      <c r="U179" s="6" t="n">
        <v>5</v>
      </c>
      <c r="V179" s="7" t="n">
        <v>4</v>
      </c>
      <c r="W179" s="1" t="s">
        <v>61</v>
      </c>
      <c r="X179" s="1" t="s">
        <v>82</v>
      </c>
      <c r="Y179" s="8" t="n">
        <v>11</v>
      </c>
      <c r="Z179" s="1" t="n">
        <v>3440</v>
      </c>
      <c r="AM179" s="10" t="s">
        <v>235</v>
      </c>
      <c r="AO179" s="96"/>
      <c r="AP179" s="97"/>
      <c r="AS179" s="98"/>
      <c r="AT179" s="98"/>
      <c r="AU179" s="98"/>
      <c r="AV179" s="12"/>
      <c r="AW179" s="12"/>
      <c r="AX179" s="12"/>
      <c r="AY179" s="12"/>
    </row>
    <row r="180" customFormat="false" ht="12" hidden="false" customHeight="false" outlineLevel="0" collapsed="false">
      <c r="A180" s="83" t="n">
        <v>14</v>
      </c>
      <c r="B180" s="12" t="n">
        <v>7</v>
      </c>
      <c r="C180" s="12" t="n">
        <v>2003</v>
      </c>
      <c r="D180" s="12" t="n">
        <v>206</v>
      </c>
      <c r="F180" s="100" t="s">
        <v>59</v>
      </c>
      <c r="G180" s="100" t="s">
        <v>58</v>
      </c>
      <c r="H180" s="3" t="n">
        <v>16</v>
      </c>
      <c r="I180" s="3" t="n">
        <v>30</v>
      </c>
      <c r="J180" s="3" t="n">
        <v>0</v>
      </c>
      <c r="K180" s="101" t="n">
        <v>2</v>
      </c>
      <c r="L180" s="5" t="n">
        <v>30.25</v>
      </c>
      <c r="M180" s="4" t="n">
        <v>101</v>
      </c>
      <c r="N180" s="5" t="n">
        <v>16.07</v>
      </c>
      <c r="O180" s="110" t="n">
        <v>2.50416666666667</v>
      </c>
      <c r="P180" s="111" t="n">
        <v>-101.267833333333</v>
      </c>
      <c r="Q180" s="107" t="s">
        <v>194</v>
      </c>
      <c r="R180" s="107" t="n">
        <v>10</v>
      </c>
      <c r="S180" s="100" t="n">
        <v>3050</v>
      </c>
      <c r="T180" s="107" t="n">
        <v>7</v>
      </c>
      <c r="U180" s="6" t="n">
        <v>5</v>
      </c>
      <c r="V180" s="91" t="n">
        <v>4</v>
      </c>
      <c r="W180" s="107" t="s">
        <v>61</v>
      </c>
      <c r="X180" s="107" t="s">
        <v>62</v>
      </c>
      <c r="Z180" s="1" t="n">
        <v>3587</v>
      </c>
      <c r="AM180" s="10" t="s">
        <v>236</v>
      </c>
      <c r="AO180" s="96"/>
      <c r="AP180" s="97"/>
      <c r="AS180" s="98"/>
      <c r="AT180" s="98"/>
      <c r="AU180" s="98"/>
      <c r="AV180" s="12"/>
      <c r="AW180" s="12"/>
      <c r="AX180" s="12"/>
      <c r="AY180" s="12"/>
    </row>
    <row r="181" customFormat="false" ht="12" hidden="false" customHeight="false" outlineLevel="0" collapsed="false">
      <c r="A181" s="83" t="n">
        <v>14</v>
      </c>
      <c r="B181" s="12" t="n">
        <v>7</v>
      </c>
      <c r="C181" s="12" t="n">
        <v>2003</v>
      </c>
      <c r="D181" s="12" t="n">
        <v>206</v>
      </c>
      <c r="F181" s="100" t="s">
        <v>64</v>
      </c>
      <c r="G181" s="100" t="s">
        <v>59</v>
      </c>
      <c r="H181" s="3" t="n">
        <v>17</v>
      </c>
      <c r="I181" s="3" t="n">
        <v>0</v>
      </c>
      <c r="J181" s="3" t="n">
        <v>4</v>
      </c>
      <c r="K181" s="101" t="n">
        <v>2</v>
      </c>
      <c r="L181" s="5" t="n">
        <v>28.11</v>
      </c>
      <c r="M181" s="4" t="n">
        <v>101</v>
      </c>
      <c r="N181" s="5" t="n">
        <v>16.47</v>
      </c>
      <c r="O181" s="110" t="n">
        <v>2.4685</v>
      </c>
      <c r="P181" s="111" t="n">
        <v>-101.2745</v>
      </c>
      <c r="Q181" s="107" t="s">
        <v>194</v>
      </c>
      <c r="R181" s="107" t="n">
        <v>10</v>
      </c>
      <c r="S181" s="100" t="n">
        <v>3050</v>
      </c>
      <c r="T181" s="107" t="n">
        <v>7</v>
      </c>
      <c r="U181" s="6" t="n">
        <v>5</v>
      </c>
      <c r="V181" s="91" t="n">
        <v>4</v>
      </c>
      <c r="W181" s="107" t="s">
        <v>61</v>
      </c>
      <c r="X181" s="107" t="s">
        <v>62</v>
      </c>
      <c r="Z181" s="1" t="n">
        <v>3122</v>
      </c>
      <c r="AM181" s="10" t="s">
        <v>237</v>
      </c>
      <c r="AO181" s="96"/>
      <c r="AP181" s="97"/>
      <c r="AS181" s="98"/>
      <c r="AT181" s="98"/>
      <c r="AU181" s="98"/>
      <c r="AV181" s="12"/>
      <c r="AW181" s="12"/>
      <c r="AX181" s="12"/>
      <c r="AY181" s="12"/>
    </row>
    <row r="182" customFormat="false" ht="12" hidden="false" customHeight="false" outlineLevel="0" collapsed="false">
      <c r="A182" s="83" t="n">
        <v>14</v>
      </c>
      <c r="B182" s="12" t="n">
        <v>7</v>
      </c>
      <c r="C182" s="12" t="n">
        <v>2003</v>
      </c>
      <c r="D182" s="12" t="n">
        <v>206</v>
      </c>
      <c r="F182" s="100" t="s">
        <v>64</v>
      </c>
      <c r="G182" s="100" t="s">
        <v>59</v>
      </c>
      <c r="H182" s="3" t="n">
        <v>17</v>
      </c>
      <c r="I182" s="3" t="n">
        <v>28</v>
      </c>
      <c r="J182" s="3" t="n">
        <v>45</v>
      </c>
      <c r="K182" s="101" t="n">
        <v>2</v>
      </c>
      <c r="L182" s="5" t="n">
        <v>26.08</v>
      </c>
      <c r="M182" s="4" t="n">
        <v>101</v>
      </c>
      <c r="N182" s="5" t="n">
        <v>16.04</v>
      </c>
      <c r="O182" s="110" t="n">
        <v>2.43466666666667</v>
      </c>
      <c r="P182" s="111" t="n">
        <v>-101.267333333333</v>
      </c>
      <c r="Q182" s="107" t="s">
        <v>194</v>
      </c>
      <c r="R182" s="107" t="n">
        <v>10</v>
      </c>
      <c r="S182" s="100" t="n">
        <v>3050</v>
      </c>
      <c r="T182" s="107" t="n">
        <v>7</v>
      </c>
      <c r="U182" s="6" t="n">
        <v>4</v>
      </c>
      <c r="V182" s="91" t="n">
        <v>4</v>
      </c>
      <c r="W182" s="107" t="s">
        <v>61</v>
      </c>
      <c r="X182" s="107" t="s">
        <v>62</v>
      </c>
      <c r="Z182" s="1" t="n">
        <v>3523</v>
      </c>
      <c r="AO182" s="96"/>
      <c r="AP182" s="97"/>
      <c r="AS182" s="98"/>
      <c r="AT182" s="98"/>
      <c r="AU182" s="98"/>
      <c r="AV182" s="12"/>
      <c r="AW182" s="12"/>
      <c r="AX182" s="12"/>
      <c r="AY182" s="12"/>
    </row>
    <row r="183" customFormat="false" ht="12" hidden="false" customHeight="false" outlineLevel="0" collapsed="false">
      <c r="A183" s="83" t="n">
        <v>14</v>
      </c>
      <c r="B183" s="12" t="n">
        <v>7</v>
      </c>
      <c r="C183" s="12" t="n">
        <v>2003</v>
      </c>
      <c r="D183" s="12" t="n">
        <v>206</v>
      </c>
      <c r="F183" s="100" t="s">
        <v>58</v>
      </c>
      <c r="G183" s="100" t="s">
        <v>64</v>
      </c>
      <c r="H183" s="3" t="n">
        <v>18</v>
      </c>
      <c r="I183" s="3" t="n">
        <v>1</v>
      </c>
      <c r="J183" s="3" t="n">
        <v>59</v>
      </c>
      <c r="K183" s="101" t="n">
        <v>2</v>
      </c>
      <c r="L183" s="5" t="n">
        <v>23.7</v>
      </c>
      <c r="M183" s="4" t="n">
        <v>101</v>
      </c>
      <c r="N183" s="5" t="n">
        <v>16.04</v>
      </c>
      <c r="O183" s="110" t="n">
        <v>2.395</v>
      </c>
      <c r="P183" s="111" t="n">
        <v>-101.267333333333</v>
      </c>
      <c r="Q183" s="107" t="s">
        <v>194</v>
      </c>
      <c r="R183" s="107" t="n">
        <v>10</v>
      </c>
      <c r="S183" s="100" t="n">
        <v>3050</v>
      </c>
      <c r="T183" s="107" t="n">
        <v>7</v>
      </c>
      <c r="U183" s="6" t="n">
        <v>4</v>
      </c>
      <c r="V183" s="91" t="n">
        <v>4</v>
      </c>
      <c r="W183" s="107" t="s">
        <v>61</v>
      </c>
      <c r="X183" s="107" t="s">
        <v>62</v>
      </c>
      <c r="Z183" s="1" t="n">
        <v>5938</v>
      </c>
      <c r="AM183" s="10" t="s">
        <v>238</v>
      </c>
      <c r="AO183" s="96"/>
      <c r="AP183" s="97"/>
      <c r="AS183" s="98"/>
      <c r="AT183" s="98"/>
      <c r="AU183" s="98"/>
      <c r="AV183" s="12"/>
      <c r="AW183" s="12"/>
      <c r="AX183" s="12"/>
      <c r="AY183" s="12"/>
    </row>
    <row r="184" customFormat="false" ht="12" hidden="false" customHeight="false" outlineLevel="0" collapsed="false">
      <c r="A184" s="83" t="n">
        <v>14</v>
      </c>
      <c r="B184" s="12" t="n">
        <v>7</v>
      </c>
      <c r="C184" s="12" t="n">
        <v>2003</v>
      </c>
      <c r="D184" s="12" t="n">
        <v>206</v>
      </c>
      <c r="F184" s="100" t="s">
        <v>58</v>
      </c>
      <c r="G184" s="100" t="s">
        <v>64</v>
      </c>
      <c r="H184" s="3" t="n">
        <v>18</v>
      </c>
      <c r="I184" s="3" t="n">
        <v>36</v>
      </c>
      <c r="J184" s="3" t="n">
        <v>19</v>
      </c>
      <c r="K184" s="101" t="n">
        <v>2</v>
      </c>
      <c r="L184" s="5" t="n">
        <v>21.26</v>
      </c>
      <c r="M184" s="4" t="n">
        <v>101</v>
      </c>
      <c r="N184" s="5" t="n">
        <v>16.04</v>
      </c>
      <c r="O184" s="110" t="n">
        <v>2.35433333333333</v>
      </c>
      <c r="P184" s="111" t="n">
        <v>-101.267333333333</v>
      </c>
      <c r="Q184" s="107" t="s">
        <v>194</v>
      </c>
      <c r="R184" s="107" t="n">
        <v>10</v>
      </c>
      <c r="S184" s="100" t="n">
        <v>3050</v>
      </c>
      <c r="T184" s="107" t="n">
        <v>7</v>
      </c>
      <c r="U184" s="6" t="n">
        <v>4</v>
      </c>
      <c r="V184" s="91" t="n">
        <v>5</v>
      </c>
      <c r="W184" s="107" t="s">
        <v>61</v>
      </c>
      <c r="X184" s="107" t="s">
        <v>62</v>
      </c>
      <c r="Z184" s="1" t="n">
        <v>3164</v>
      </c>
      <c r="AO184" s="96"/>
      <c r="AP184" s="97"/>
      <c r="AS184" s="98"/>
      <c r="AT184" s="98"/>
      <c r="AU184" s="98"/>
      <c r="AV184" s="12"/>
      <c r="AW184" s="12"/>
      <c r="AX184" s="12"/>
      <c r="AY184" s="12"/>
    </row>
    <row r="185" customFormat="false" ht="12" hidden="false" customHeight="false" outlineLevel="0" collapsed="false">
      <c r="A185" s="83" t="n">
        <v>14</v>
      </c>
      <c r="B185" s="12" t="n">
        <v>7</v>
      </c>
      <c r="C185" s="12" t="n">
        <v>2003</v>
      </c>
      <c r="D185" s="12" t="n">
        <v>206</v>
      </c>
      <c r="F185" s="100" t="s">
        <v>58</v>
      </c>
      <c r="G185" s="100" t="s">
        <v>59</v>
      </c>
      <c r="H185" s="3" t="n">
        <v>18</v>
      </c>
      <c r="I185" s="3" t="n">
        <v>58</v>
      </c>
      <c r="J185" s="3" t="n">
        <v>41</v>
      </c>
      <c r="K185" s="101" t="n">
        <v>2</v>
      </c>
      <c r="L185" s="5" t="n">
        <v>19.65</v>
      </c>
      <c r="M185" s="4" t="n">
        <v>101</v>
      </c>
      <c r="N185" s="5" t="n">
        <v>16.04</v>
      </c>
      <c r="O185" s="110" t="n">
        <v>2.3275</v>
      </c>
      <c r="P185" s="111" t="n">
        <v>-101.267333333333</v>
      </c>
      <c r="Q185" s="107" t="s">
        <v>194</v>
      </c>
      <c r="R185" s="107" t="n">
        <v>10</v>
      </c>
      <c r="S185" s="100" t="n">
        <v>3050</v>
      </c>
      <c r="T185" s="107" t="n">
        <v>7</v>
      </c>
      <c r="U185" s="6" t="n">
        <v>4</v>
      </c>
      <c r="V185" s="91" t="n">
        <v>4</v>
      </c>
      <c r="W185" s="107" t="s">
        <v>61</v>
      </c>
      <c r="X185" s="107" t="s">
        <v>62</v>
      </c>
      <c r="Z185" s="1" t="n">
        <v>4500</v>
      </c>
      <c r="AM185" s="10" t="s">
        <v>239</v>
      </c>
      <c r="AO185" s="96"/>
      <c r="AP185" s="97"/>
      <c r="AS185" s="98"/>
      <c r="AT185" s="98"/>
      <c r="AU185" s="98"/>
      <c r="AV185" s="12"/>
      <c r="AW185" s="12"/>
      <c r="AX185" s="12"/>
      <c r="AY185" s="12"/>
    </row>
    <row r="186" customFormat="false" ht="24" hidden="false" customHeight="false" outlineLevel="0" collapsed="false">
      <c r="A186" s="83" t="n">
        <v>14</v>
      </c>
      <c r="B186" s="12" t="n">
        <v>7</v>
      </c>
      <c r="C186" s="12" t="n">
        <v>2003</v>
      </c>
      <c r="D186" s="12"/>
      <c r="F186" s="100" t="s">
        <v>59</v>
      </c>
      <c r="G186" s="100" t="s">
        <v>58</v>
      </c>
      <c r="H186" s="3" t="n">
        <v>19</v>
      </c>
      <c r="I186" s="3" t="n">
        <v>15</v>
      </c>
      <c r="J186" s="3" t="n">
        <v>0</v>
      </c>
      <c r="K186" s="101" t="n">
        <v>2</v>
      </c>
      <c r="L186" s="5" t="n">
        <v>18.31</v>
      </c>
      <c r="M186" s="4" t="n">
        <v>101</v>
      </c>
      <c r="N186" s="5" t="n">
        <v>15.91</v>
      </c>
      <c r="O186" s="110" t="n">
        <v>2.30516666666667</v>
      </c>
      <c r="P186" s="111" t="n">
        <v>-101.265166666667</v>
      </c>
      <c r="Q186" s="107" t="s">
        <v>187</v>
      </c>
      <c r="R186" s="107" t="n">
        <v>10</v>
      </c>
      <c r="S186" s="100" t="n">
        <v>3050</v>
      </c>
      <c r="T186" s="107" t="n">
        <v>7</v>
      </c>
      <c r="U186" s="6" t="n">
        <v>4</v>
      </c>
      <c r="V186" s="91" t="n">
        <v>5</v>
      </c>
      <c r="W186" s="107" t="s">
        <v>61</v>
      </c>
      <c r="X186" s="107" t="s">
        <v>62</v>
      </c>
      <c r="Z186" s="1" t="n">
        <v>4416</v>
      </c>
      <c r="AM186" s="10" t="s">
        <v>240</v>
      </c>
      <c r="AO186" s="96"/>
      <c r="AP186" s="97"/>
      <c r="AS186" s="98"/>
      <c r="AT186" s="98"/>
      <c r="AU186" s="98"/>
      <c r="AV186" s="12"/>
      <c r="AW186" s="12"/>
      <c r="AX186" s="12"/>
      <c r="AY186" s="12"/>
    </row>
    <row r="187" customFormat="false" ht="12" hidden="false" customHeight="false" outlineLevel="0" collapsed="false">
      <c r="A187" s="83" t="n">
        <v>14</v>
      </c>
      <c r="B187" s="12" t="n">
        <v>7</v>
      </c>
      <c r="C187" s="12" t="n">
        <v>2003</v>
      </c>
      <c r="D187" s="12"/>
      <c r="F187" s="100" t="s">
        <v>59</v>
      </c>
      <c r="G187" s="100" t="s">
        <v>58</v>
      </c>
      <c r="H187" s="3" t="n">
        <v>19</v>
      </c>
      <c r="I187" s="3" t="n">
        <v>30</v>
      </c>
      <c r="J187" s="3" t="n">
        <v>20</v>
      </c>
      <c r="K187" s="101" t="n">
        <v>2</v>
      </c>
      <c r="L187" s="5" t="n">
        <v>18.1</v>
      </c>
      <c r="M187" s="4" t="n">
        <v>101</v>
      </c>
      <c r="N187" s="5" t="n">
        <v>15.26</v>
      </c>
      <c r="O187" s="110" t="n">
        <v>2.30166666666667</v>
      </c>
      <c r="P187" s="111" t="n">
        <v>-101.254333333333</v>
      </c>
      <c r="Q187" s="107" t="s">
        <v>187</v>
      </c>
      <c r="R187" s="107" t="n">
        <v>10</v>
      </c>
      <c r="S187" s="100" t="n">
        <v>3050</v>
      </c>
      <c r="T187" s="107" t="n">
        <v>7</v>
      </c>
      <c r="U187" s="6" t="n">
        <v>4</v>
      </c>
      <c r="V187" s="91" t="n">
        <v>5</v>
      </c>
      <c r="W187" s="107" t="s">
        <v>61</v>
      </c>
      <c r="X187" s="107" t="s">
        <v>62</v>
      </c>
      <c r="Z187" s="1" t="n">
        <v>4396</v>
      </c>
      <c r="AM187" s="10" t="s">
        <v>241</v>
      </c>
      <c r="AO187" s="96"/>
      <c r="AP187" s="97"/>
      <c r="AS187" s="98"/>
      <c r="AT187" s="98"/>
      <c r="AU187" s="98"/>
      <c r="AV187" s="12"/>
      <c r="AW187" s="12"/>
      <c r="AX187" s="12"/>
      <c r="AY187" s="12"/>
    </row>
    <row r="188" customFormat="false" ht="12" hidden="false" customHeight="false" outlineLevel="0" collapsed="false">
      <c r="A188" s="83" t="n">
        <v>14</v>
      </c>
      <c r="B188" s="12" t="n">
        <v>7</v>
      </c>
      <c r="C188" s="12" t="n">
        <v>2003</v>
      </c>
      <c r="D188" s="12"/>
      <c r="F188" s="100" t="s">
        <v>64</v>
      </c>
      <c r="G188" s="100" t="s">
        <v>59</v>
      </c>
      <c r="H188" s="3" t="n">
        <v>20</v>
      </c>
      <c r="I188" s="3" t="n">
        <v>0</v>
      </c>
      <c r="J188" s="3" t="n">
        <v>28</v>
      </c>
      <c r="K188" s="101" t="n">
        <v>2</v>
      </c>
      <c r="L188" s="5" t="n">
        <v>18.89</v>
      </c>
      <c r="M188" s="4" t="n">
        <v>101</v>
      </c>
      <c r="N188" s="5" t="n">
        <v>13.71</v>
      </c>
      <c r="O188" s="110" t="n">
        <v>2.31483333333333</v>
      </c>
      <c r="P188" s="111" t="n">
        <v>-101.2285</v>
      </c>
      <c r="Q188" s="107" t="s">
        <v>187</v>
      </c>
      <c r="R188" s="107" t="n">
        <v>10</v>
      </c>
      <c r="S188" s="100" t="n">
        <v>3050</v>
      </c>
      <c r="T188" s="107" t="n">
        <v>7</v>
      </c>
      <c r="U188" s="6" t="n">
        <v>4</v>
      </c>
      <c r="V188" s="91" t="n">
        <v>5</v>
      </c>
      <c r="W188" s="107" t="s">
        <v>61</v>
      </c>
      <c r="X188" s="107" t="s">
        <v>62</v>
      </c>
      <c r="Z188" s="1" t="n">
        <v>4493</v>
      </c>
      <c r="AM188" s="10" t="s">
        <v>242</v>
      </c>
      <c r="AO188" s="96"/>
      <c r="AP188" s="97"/>
      <c r="AS188" s="98"/>
      <c r="AT188" s="98"/>
      <c r="AU188" s="98"/>
      <c r="AV188" s="12"/>
      <c r="AW188" s="12"/>
      <c r="AX188" s="12"/>
      <c r="AY188" s="12"/>
    </row>
    <row r="189" customFormat="false" ht="12" hidden="false" customHeight="false" outlineLevel="0" collapsed="false">
      <c r="A189" s="83" t="n">
        <v>14</v>
      </c>
      <c r="B189" s="12" t="n">
        <v>7</v>
      </c>
      <c r="C189" s="12" t="n">
        <v>2003</v>
      </c>
      <c r="D189" s="12"/>
      <c r="F189" s="100" t="s">
        <v>64</v>
      </c>
      <c r="G189" s="100" t="s">
        <v>59</v>
      </c>
      <c r="H189" s="3" t="n">
        <v>20</v>
      </c>
      <c r="I189" s="3" t="n">
        <v>31</v>
      </c>
      <c r="J189" s="3" t="n">
        <v>28</v>
      </c>
      <c r="K189" s="101" t="n">
        <v>2</v>
      </c>
      <c r="L189" s="5" t="n">
        <v>19.78</v>
      </c>
      <c r="M189" s="4" t="n">
        <v>101</v>
      </c>
      <c r="N189" s="5" t="n">
        <v>12.06</v>
      </c>
      <c r="O189" s="110" t="n">
        <v>2.32966666666667</v>
      </c>
      <c r="P189" s="111" t="n">
        <v>-101.201</v>
      </c>
      <c r="Q189" s="107" t="s">
        <v>187</v>
      </c>
      <c r="R189" s="107" t="n">
        <v>10</v>
      </c>
      <c r="S189" s="100" t="n">
        <v>3050</v>
      </c>
      <c r="T189" s="107" t="n">
        <v>7</v>
      </c>
      <c r="U189" s="6" t="n">
        <v>4</v>
      </c>
      <c r="V189" s="91" t="n">
        <v>5</v>
      </c>
      <c r="W189" s="107" t="s">
        <v>61</v>
      </c>
      <c r="X189" s="107" t="s">
        <v>62</v>
      </c>
      <c r="Z189" s="1" t="n">
        <v>4315</v>
      </c>
      <c r="AO189" s="96"/>
      <c r="AP189" s="97"/>
      <c r="AS189" s="98"/>
      <c r="AT189" s="98"/>
      <c r="AU189" s="98"/>
      <c r="AV189" s="12"/>
      <c r="AW189" s="12"/>
      <c r="AX189" s="12"/>
      <c r="AY189" s="12"/>
    </row>
    <row r="190" customFormat="false" ht="12" hidden="false" customHeight="false" outlineLevel="0" collapsed="false">
      <c r="A190" s="83" t="n">
        <v>14</v>
      </c>
      <c r="B190" s="12" t="n">
        <v>7</v>
      </c>
      <c r="C190" s="12" t="n">
        <v>2003</v>
      </c>
      <c r="D190" s="12"/>
      <c r="F190" s="100" t="s">
        <v>58</v>
      </c>
      <c r="G190" s="100" t="s">
        <v>64</v>
      </c>
      <c r="H190" s="3" t="n">
        <v>21</v>
      </c>
      <c r="I190" s="3" t="n">
        <v>0</v>
      </c>
      <c r="J190" s="3" t="n">
        <v>59</v>
      </c>
      <c r="K190" s="101" t="n">
        <v>2</v>
      </c>
      <c r="L190" s="5" t="n">
        <v>20.61</v>
      </c>
      <c r="M190" s="4" t="n">
        <v>101</v>
      </c>
      <c r="N190" s="5" t="n">
        <v>10.45</v>
      </c>
      <c r="O190" s="110" t="n">
        <v>2.3435</v>
      </c>
      <c r="P190" s="111" t="n">
        <v>-101.174166666667</v>
      </c>
      <c r="Q190" s="107" t="s">
        <v>187</v>
      </c>
      <c r="R190" s="107" t="n">
        <v>10</v>
      </c>
      <c r="S190" s="100" t="n">
        <v>3050</v>
      </c>
      <c r="T190" s="107" t="n">
        <v>7</v>
      </c>
      <c r="U190" s="6" t="n">
        <v>4</v>
      </c>
      <c r="V190" s="91" t="n">
        <v>5</v>
      </c>
      <c r="W190" s="107" t="s">
        <v>61</v>
      </c>
      <c r="X190" s="107" t="s">
        <v>62</v>
      </c>
      <c r="Z190" s="1" t="n">
        <v>3727</v>
      </c>
      <c r="AM190" s="10" t="s">
        <v>243</v>
      </c>
      <c r="AO190" s="96"/>
      <c r="AP190" s="97"/>
      <c r="AS190" s="98"/>
      <c r="AT190" s="98"/>
      <c r="AU190" s="98"/>
      <c r="AV190" s="12"/>
      <c r="AW190" s="12"/>
      <c r="AX190" s="12"/>
      <c r="AY190" s="12"/>
    </row>
    <row r="191" customFormat="false" ht="12" hidden="false" customHeight="false" outlineLevel="0" collapsed="false">
      <c r="A191" s="83" t="n">
        <v>14</v>
      </c>
      <c r="B191" s="12" t="n">
        <v>7</v>
      </c>
      <c r="C191" s="12" t="n">
        <v>2003</v>
      </c>
      <c r="D191" s="12"/>
      <c r="F191" s="100" t="s">
        <v>58</v>
      </c>
      <c r="G191" s="100" t="s">
        <v>64</v>
      </c>
      <c r="H191" s="3" t="n">
        <v>21</v>
      </c>
      <c r="I191" s="3" t="n">
        <v>38</v>
      </c>
      <c r="J191" s="3" t="n">
        <v>5</v>
      </c>
      <c r="K191" s="101" t="n">
        <v>2</v>
      </c>
      <c r="L191" s="5" t="n">
        <v>21.68</v>
      </c>
      <c r="M191" s="4" t="n">
        <v>101</v>
      </c>
      <c r="N191" s="5" t="n">
        <v>8.44</v>
      </c>
      <c r="O191" s="110" t="n">
        <v>2.36133333333333</v>
      </c>
      <c r="P191" s="111" t="n">
        <v>-101.140666666667</v>
      </c>
      <c r="Q191" s="107" t="s">
        <v>187</v>
      </c>
      <c r="R191" s="107" t="n">
        <v>10</v>
      </c>
      <c r="S191" s="100" t="n">
        <v>3050</v>
      </c>
      <c r="T191" s="107" t="n">
        <v>7</v>
      </c>
      <c r="U191" s="6" t="n">
        <v>3</v>
      </c>
      <c r="V191" s="91" t="n">
        <v>5</v>
      </c>
      <c r="W191" s="107" t="s">
        <v>61</v>
      </c>
      <c r="X191" s="107" t="s">
        <v>62</v>
      </c>
      <c r="Z191" s="1" t="n">
        <v>3349</v>
      </c>
      <c r="AO191" s="96"/>
      <c r="AP191" s="97"/>
      <c r="AS191" s="98"/>
      <c r="AT191" s="98"/>
      <c r="AU191" s="98"/>
      <c r="AV191" s="12"/>
      <c r="AW191" s="12"/>
      <c r="AX191" s="12"/>
      <c r="AY191" s="12"/>
    </row>
    <row r="192" customFormat="false" ht="12" hidden="false" customHeight="false" outlineLevel="0" collapsed="false">
      <c r="A192" s="83" t="n">
        <v>14</v>
      </c>
      <c r="B192" s="12" t="n">
        <v>7</v>
      </c>
      <c r="C192" s="12" t="n">
        <v>2003</v>
      </c>
      <c r="D192" s="12"/>
      <c r="F192" s="100" t="s">
        <v>59</v>
      </c>
      <c r="G192" s="100" t="s">
        <v>58</v>
      </c>
      <c r="H192" s="3" t="n">
        <v>21</v>
      </c>
      <c r="I192" s="3" t="n">
        <v>59</v>
      </c>
      <c r="J192" s="3" t="n">
        <v>47</v>
      </c>
      <c r="K192" s="101" t="n">
        <v>2</v>
      </c>
      <c r="L192" s="5" t="n">
        <v>22.63</v>
      </c>
      <c r="M192" s="4" t="n">
        <v>101</v>
      </c>
      <c r="N192" s="5" t="n">
        <v>7.56</v>
      </c>
      <c r="O192" s="110" t="n">
        <v>2.37716666666667</v>
      </c>
      <c r="P192" s="111" t="n">
        <v>-101.126</v>
      </c>
      <c r="Q192" s="107" t="s">
        <v>187</v>
      </c>
      <c r="R192" s="107" t="n">
        <v>10</v>
      </c>
      <c r="S192" s="100" t="n">
        <v>3050</v>
      </c>
      <c r="T192" s="107" t="n">
        <v>7</v>
      </c>
      <c r="U192" s="6" t="n">
        <v>3</v>
      </c>
      <c r="V192" s="91" t="n">
        <v>5</v>
      </c>
      <c r="W192" s="107" t="s">
        <v>61</v>
      </c>
      <c r="X192" s="107" t="s">
        <v>62</v>
      </c>
      <c r="Z192" s="1" t="n">
        <v>3514</v>
      </c>
      <c r="AM192" s="10" t="s">
        <v>244</v>
      </c>
      <c r="AO192" s="96"/>
      <c r="AP192" s="97"/>
      <c r="AS192" s="98"/>
      <c r="AT192" s="98"/>
      <c r="AU192" s="98"/>
      <c r="AV192" s="12"/>
      <c r="AW192" s="12"/>
      <c r="AX192" s="12"/>
      <c r="AY192" s="12"/>
    </row>
    <row r="193" customFormat="false" ht="36" hidden="false" customHeight="false" outlineLevel="0" collapsed="false">
      <c r="A193" s="83" t="n">
        <v>14</v>
      </c>
      <c r="B193" s="12" t="n">
        <v>7</v>
      </c>
      <c r="C193" s="12" t="n">
        <v>2003</v>
      </c>
      <c r="D193" s="12" t="n">
        <v>111</v>
      </c>
      <c r="F193" s="100" t="s">
        <v>59</v>
      </c>
      <c r="G193" s="100" t="s">
        <v>58</v>
      </c>
      <c r="H193" s="3" t="n">
        <v>22</v>
      </c>
      <c r="I193" s="3" t="n">
        <v>23</v>
      </c>
      <c r="J193" s="3" t="n">
        <v>0</v>
      </c>
      <c r="K193" s="101" t="n">
        <v>2</v>
      </c>
      <c r="L193" s="5" t="n">
        <v>23.23</v>
      </c>
      <c r="M193" s="4" t="n">
        <v>101</v>
      </c>
      <c r="N193" s="5" t="n">
        <v>9.91</v>
      </c>
      <c r="O193" s="110" t="n">
        <v>2.38716666666667</v>
      </c>
      <c r="P193" s="111" t="n">
        <v>-101.165166666667</v>
      </c>
      <c r="Q193" s="107" t="s">
        <v>194</v>
      </c>
      <c r="R193" s="107" t="n">
        <v>10</v>
      </c>
      <c r="S193" s="100" t="n">
        <v>3050</v>
      </c>
      <c r="T193" s="107" t="n">
        <v>7</v>
      </c>
      <c r="U193" s="6" t="n">
        <v>3</v>
      </c>
      <c r="V193" s="91" t="n">
        <v>6</v>
      </c>
      <c r="W193" s="107" t="s">
        <v>61</v>
      </c>
      <c r="X193" s="107" t="s">
        <v>74</v>
      </c>
      <c r="Y193" s="8" t="n">
        <v>1</v>
      </c>
      <c r="Z193" s="1" t="n">
        <v>2582</v>
      </c>
      <c r="AM193" s="10" t="s">
        <v>245</v>
      </c>
      <c r="AO193" s="96"/>
      <c r="AP193" s="97"/>
      <c r="AS193" s="98"/>
      <c r="AT193" s="98"/>
      <c r="AU193" s="98"/>
      <c r="AV193" s="12"/>
      <c r="AW193" s="12"/>
      <c r="AX193" s="12"/>
      <c r="AY193" s="12"/>
    </row>
    <row r="194" customFormat="false" ht="24" hidden="false" customHeight="false" outlineLevel="0" collapsed="false">
      <c r="A194" s="83" t="n">
        <v>14</v>
      </c>
      <c r="B194" s="1" t="n">
        <v>7</v>
      </c>
      <c r="C194" s="12" t="n">
        <v>2003</v>
      </c>
      <c r="D194" s="12" t="n">
        <v>111</v>
      </c>
      <c r="F194" s="100" t="s">
        <v>64</v>
      </c>
      <c r="G194" s="100" t="s">
        <v>59</v>
      </c>
      <c r="H194" s="3" t="n">
        <v>22</v>
      </c>
      <c r="I194" s="3" t="n">
        <v>58</v>
      </c>
      <c r="J194" s="3" t="n">
        <v>46</v>
      </c>
      <c r="K194" s="101" t="n">
        <v>2</v>
      </c>
      <c r="L194" s="5" t="n">
        <v>23.23</v>
      </c>
      <c r="M194" s="4" t="n">
        <v>101</v>
      </c>
      <c r="N194" s="5" t="n">
        <v>12.8</v>
      </c>
      <c r="O194" s="110" t="n">
        <v>2.38716666666667</v>
      </c>
      <c r="P194" s="111" t="n">
        <v>-101.213333333333</v>
      </c>
      <c r="Q194" s="107" t="s">
        <v>194</v>
      </c>
      <c r="R194" s="107" t="n">
        <v>10</v>
      </c>
      <c r="S194" s="100" t="n">
        <v>3050</v>
      </c>
      <c r="T194" s="107" t="n">
        <v>7</v>
      </c>
      <c r="U194" s="6" t="n">
        <v>3</v>
      </c>
      <c r="V194" s="91" t="n">
        <v>99</v>
      </c>
      <c r="W194" s="107" t="s">
        <v>61</v>
      </c>
      <c r="X194" s="107" t="s">
        <v>62</v>
      </c>
      <c r="AM194" s="10" t="s">
        <v>246</v>
      </c>
      <c r="AO194" s="96"/>
      <c r="AP194" s="97"/>
      <c r="AS194" s="98"/>
      <c r="AT194" s="98"/>
      <c r="AU194" s="98"/>
      <c r="AV194" s="12"/>
      <c r="AW194" s="12"/>
      <c r="AX194" s="12"/>
      <c r="AY194" s="12"/>
    </row>
    <row r="195" customFormat="false" ht="12" hidden="false" customHeight="false" outlineLevel="0" collapsed="false">
      <c r="A195" s="83" t="n">
        <v>14</v>
      </c>
      <c r="B195" s="1" t="n">
        <v>7</v>
      </c>
      <c r="C195" s="12" t="n">
        <v>2003</v>
      </c>
      <c r="D195" s="12" t="n">
        <v>111</v>
      </c>
      <c r="F195" s="100" t="s">
        <v>64</v>
      </c>
      <c r="G195" s="100" t="s">
        <v>59</v>
      </c>
      <c r="H195" s="3" t="n">
        <v>23</v>
      </c>
      <c r="I195" s="3" t="n">
        <v>34</v>
      </c>
      <c r="J195" s="3" t="n">
        <v>57</v>
      </c>
      <c r="K195" s="101" t="n">
        <v>2</v>
      </c>
      <c r="L195" s="5" t="n">
        <v>23.23</v>
      </c>
      <c r="M195" s="4" t="n">
        <v>101</v>
      </c>
      <c r="N195" s="5" t="n">
        <v>15.95</v>
      </c>
      <c r="O195" s="110" t="n">
        <v>2.38716666666667</v>
      </c>
      <c r="P195" s="111" t="n">
        <v>-101.265833333333</v>
      </c>
      <c r="Q195" s="107" t="s">
        <v>194</v>
      </c>
      <c r="R195" s="107" t="n">
        <v>10</v>
      </c>
      <c r="S195" s="100" t="n">
        <v>3050</v>
      </c>
      <c r="T195" s="107" t="n">
        <v>7</v>
      </c>
      <c r="U195" s="6" t="n">
        <v>3</v>
      </c>
      <c r="V195" s="91" t="n">
        <v>3</v>
      </c>
      <c r="W195" s="107" t="s">
        <v>61</v>
      </c>
      <c r="X195" s="107" t="s">
        <v>62</v>
      </c>
      <c r="Z195" s="1" t="n">
        <v>2776</v>
      </c>
      <c r="AO195" s="96"/>
      <c r="AP195" s="97"/>
      <c r="AS195" s="98"/>
      <c r="AT195" s="98"/>
      <c r="AU195" s="98"/>
      <c r="AV195" s="12"/>
      <c r="AW195" s="12"/>
      <c r="AX195" s="12"/>
      <c r="AY195" s="12"/>
    </row>
    <row r="196" customFormat="false" ht="12" hidden="false" customHeight="false" outlineLevel="0" collapsed="false">
      <c r="A196" s="83" t="n">
        <v>15</v>
      </c>
      <c r="B196" s="1" t="n">
        <v>7</v>
      </c>
      <c r="C196" s="12" t="n">
        <v>2003</v>
      </c>
      <c r="D196" s="12" t="n">
        <v>111</v>
      </c>
      <c r="F196" s="100" t="s">
        <v>58</v>
      </c>
      <c r="G196" s="100" t="s">
        <v>59</v>
      </c>
      <c r="H196" s="3" t="n">
        <v>0</v>
      </c>
      <c r="I196" s="3" t="n">
        <v>4</v>
      </c>
      <c r="J196" s="3" t="n">
        <v>32</v>
      </c>
      <c r="K196" s="101" t="n">
        <v>2</v>
      </c>
      <c r="L196" s="5" t="n">
        <v>23.22</v>
      </c>
      <c r="M196" s="4" t="n">
        <v>101</v>
      </c>
      <c r="N196" s="5" t="n">
        <v>18.6</v>
      </c>
      <c r="O196" s="110" t="n">
        <v>2.387</v>
      </c>
      <c r="P196" s="111" t="n">
        <v>-101.31</v>
      </c>
      <c r="Q196" s="107" t="s">
        <v>194</v>
      </c>
      <c r="R196" s="107" t="n">
        <v>10</v>
      </c>
      <c r="S196" s="100" t="n">
        <v>3050</v>
      </c>
      <c r="T196" s="107" t="n">
        <v>7</v>
      </c>
      <c r="U196" s="6" t="n">
        <v>3</v>
      </c>
      <c r="V196" s="91" t="n">
        <v>3</v>
      </c>
      <c r="W196" s="107" t="s">
        <v>61</v>
      </c>
      <c r="X196" s="107" t="s">
        <v>62</v>
      </c>
      <c r="Z196" s="1" t="n">
        <v>4221</v>
      </c>
      <c r="AM196" s="10" t="s">
        <v>247</v>
      </c>
      <c r="AO196" s="96"/>
      <c r="AP196" s="97"/>
      <c r="AS196" s="98"/>
      <c r="AT196" s="98"/>
      <c r="AU196" s="98"/>
      <c r="AV196" s="12"/>
      <c r="AW196" s="12"/>
      <c r="AX196" s="12"/>
      <c r="AY196" s="12"/>
    </row>
    <row r="197" customFormat="false" ht="12" hidden="false" customHeight="false" outlineLevel="0" collapsed="false">
      <c r="A197" s="83" t="n">
        <v>15</v>
      </c>
      <c r="B197" s="1" t="n">
        <v>7</v>
      </c>
      <c r="C197" s="12" t="n">
        <v>2003</v>
      </c>
      <c r="D197" s="12" t="n">
        <v>111</v>
      </c>
      <c r="F197" s="100" t="s">
        <v>58</v>
      </c>
      <c r="G197" s="100" t="s">
        <v>59</v>
      </c>
      <c r="H197" s="3" t="n">
        <v>0</v>
      </c>
      <c r="I197" s="3" t="n">
        <v>30</v>
      </c>
      <c r="J197" s="3" t="n">
        <v>0</v>
      </c>
      <c r="K197" s="101" t="n">
        <v>2</v>
      </c>
      <c r="L197" s="5" t="n">
        <v>23.23</v>
      </c>
      <c r="M197" s="4" t="n">
        <v>101</v>
      </c>
      <c r="N197" s="5" t="n">
        <v>20.94</v>
      </c>
      <c r="O197" s="110" t="n">
        <v>2.38716666666667</v>
      </c>
      <c r="P197" s="111" t="n">
        <v>-101.349</v>
      </c>
      <c r="Q197" s="107" t="s">
        <v>194</v>
      </c>
      <c r="R197" s="107" t="n">
        <v>10</v>
      </c>
      <c r="S197" s="100" t="n">
        <v>3050</v>
      </c>
      <c r="T197" s="107" t="n">
        <v>7</v>
      </c>
      <c r="U197" s="6" t="n">
        <v>3</v>
      </c>
      <c r="V197" s="91" t="n">
        <v>5</v>
      </c>
      <c r="W197" s="107" t="s">
        <v>61</v>
      </c>
      <c r="X197" s="107" t="s">
        <v>62</v>
      </c>
      <c r="Z197" s="1" t="n">
        <v>2967</v>
      </c>
      <c r="AO197" s="96"/>
      <c r="AP197" s="97"/>
      <c r="AS197" s="98"/>
      <c r="AT197" s="98"/>
      <c r="AU197" s="98"/>
      <c r="AV197" s="12"/>
      <c r="AW197" s="12"/>
      <c r="AX197" s="12"/>
      <c r="AY197" s="12"/>
    </row>
    <row r="198" customFormat="false" ht="12" hidden="false" customHeight="false" outlineLevel="0" collapsed="false">
      <c r="A198" s="83" t="n">
        <v>15</v>
      </c>
      <c r="B198" s="1" t="n">
        <v>7</v>
      </c>
      <c r="C198" s="12" t="n">
        <v>2003</v>
      </c>
      <c r="D198" s="12" t="n">
        <v>111</v>
      </c>
      <c r="F198" s="100" t="s">
        <v>58</v>
      </c>
      <c r="G198" s="100" t="s">
        <v>59</v>
      </c>
      <c r="H198" s="3" t="n">
        <v>1</v>
      </c>
      <c r="I198" s="3" t="n">
        <v>5</v>
      </c>
      <c r="J198" s="3" t="n">
        <v>43</v>
      </c>
      <c r="K198" s="101" t="n">
        <v>2</v>
      </c>
      <c r="L198" s="5" t="n">
        <v>23.23</v>
      </c>
      <c r="M198" s="4" t="n">
        <v>101</v>
      </c>
      <c r="N198" s="5" t="n">
        <v>24.17</v>
      </c>
      <c r="O198" s="110" t="n">
        <v>2.38716666666667</v>
      </c>
      <c r="P198" s="111" t="n">
        <v>-101.402833333333</v>
      </c>
      <c r="Q198" s="107" t="s">
        <v>194</v>
      </c>
      <c r="R198" s="107" t="n">
        <v>10</v>
      </c>
      <c r="S198" s="100" t="n">
        <v>3050</v>
      </c>
      <c r="T198" s="107" t="n">
        <v>7</v>
      </c>
      <c r="U198" s="6" t="n">
        <v>3</v>
      </c>
      <c r="V198" s="91" t="n">
        <v>3</v>
      </c>
      <c r="W198" s="107" t="s">
        <v>61</v>
      </c>
      <c r="X198" s="107" t="s">
        <v>62</v>
      </c>
      <c r="Z198" s="1" t="n">
        <v>2628</v>
      </c>
      <c r="AM198" s="10" t="s">
        <v>248</v>
      </c>
      <c r="AO198" s="96"/>
      <c r="AP198" s="97"/>
      <c r="AS198" s="98"/>
      <c r="AT198" s="98"/>
      <c r="AU198" s="98"/>
      <c r="AV198" s="12"/>
      <c r="AW198" s="12"/>
      <c r="AX198" s="12"/>
      <c r="AY198" s="12"/>
    </row>
    <row r="199" customFormat="false" ht="12" hidden="false" customHeight="false" outlineLevel="0" collapsed="false">
      <c r="A199" s="83" t="n">
        <v>15</v>
      </c>
      <c r="B199" s="1" t="n">
        <v>7</v>
      </c>
      <c r="C199" s="12" t="n">
        <v>2003</v>
      </c>
      <c r="D199" s="12" t="n">
        <v>111</v>
      </c>
      <c r="E199" s="2" t="s">
        <v>83</v>
      </c>
      <c r="F199" s="100" t="s">
        <v>58</v>
      </c>
      <c r="G199" s="100" t="s">
        <v>59</v>
      </c>
      <c r="H199" s="3" t="n">
        <v>1</v>
      </c>
      <c r="I199" s="3" t="n">
        <v>14</v>
      </c>
      <c r="J199" s="3" t="n">
        <v>7</v>
      </c>
      <c r="K199" s="101" t="n">
        <v>2</v>
      </c>
      <c r="L199" s="5" t="n">
        <v>23.23</v>
      </c>
      <c r="M199" s="4" t="n">
        <v>101</v>
      </c>
      <c r="N199" s="5" t="n">
        <v>24.94</v>
      </c>
      <c r="O199" s="110" t="n">
        <v>2.38716666666667</v>
      </c>
      <c r="P199" s="111" t="n">
        <v>-101.415666666667</v>
      </c>
      <c r="Q199" s="107" t="s">
        <v>194</v>
      </c>
      <c r="R199" s="107" t="n">
        <v>10</v>
      </c>
      <c r="S199" s="100" t="n">
        <v>3050</v>
      </c>
      <c r="T199" s="107" t="n">
        <v>7</v>
      </c>
      <c r="U199" s="6" t="n">
        <v>3</v>
      </c>
      <c r="V199" s="91" t="n">
        <v>0.2</v>
      </c>
      <c r="W199" s="107" t="s">
        <v>136</v>
      </c>
      <c r="X199" s="107" t="s">
        <v>62</v>
      </c>
      <c r="Z199" s="1" t="n">
        <v>2655</v>
      </c>
      <c r="AM199" s="10" t="s">
        <v>249</v>
      </c>
      <c r="AO199" s="96"/>
      <c r="AP199" s="97"/>
      <c r="AS199" s="98"/>
      <c r="AT199" s="98"/>
      <c r="AU199" s="98"/>
      <c r="AV199" s="12"/>
      <c r="AW199" s="12"/>
      <c r="AX199" s="12"/>
      <c r="AY199" s="12"/>
    </row>
    <row r="200" customFormat="false" ht="24" hidden="false" customHeight="false" outlineLevel="0" collapsed="false">
      <c r="A200" s="83" t="n">
        <v>15</v>
      </c>
      <c r="B200" s="1" t="n">
        <v>7</v>
      </c>
      <c r="C200" s="12" t="n">
        <v>2003</v>
      </c>
      <c r="D200" s="12" t="n">
        <v>101</v>
      </c>
      <c r="E200" s="2" t="s">
        <v>57</v>
      </c>
      <c r="F200" s="100" t="s">
        <v>58</v>
      </c>
      <c r="G200" s="100" t="s">
        <v>64</v>
      </c>
      <c r="H200" s="3" t="n">
        <v>12</v>
      </c>
      <c r="I200" s="3" t="n">
        <v>46</v>
      </c>
      <c r="J200" s="3" t="n">
        <v>31</v>
      </c>
      <c r="K200" s="101" t="n">
        <v>2</v>
      </c>
      <c r="L200" s="5" t="n">
        <v>30.83</v>
      </c>
      <c r="M200" s="4" t="n">
        <v>102</v>
      </c>
      <c r="N200" s="5" t="n">
        <v>11.04</v>
      </c>
      <c r="O200" s="110" t="n">
        <v>2.51383333333333</v>
      </c>
      <c r="P200" s="111" t="n">
        <v>-102.184</v>
      </c>
      <c r="Q200" s="107" t="s">
        <v>194</v>
      </c>
      <c r="R200" s="107" t="n">
        <v>10</v>
      </c>
      <c r="S200" s="100" t="n">
        <v>3050</v>
      </c>
      <c r="T200" s="107" t="n">
        <v>7</v>
      </c>
      <c r="U200" s="6" t="n">
        <v>4</v>
      </c>
      <c r="V200" s="91" t="n">
        <v>2</v>
      </c>
      <c r="W200" s="107" t="s">
        <v>61</v>
      </c>
      <c r="X200" s="107" t="s">
        <v>62</v>
      </c>
      <c r="Z200" s="1" t="n">
        <v>3299</v>
      </c>
      <c r="AM200" s="10" t="s">
        <v>250</v>
      </c>
      <c r="AO200" s="96"/>
      <c r="AP200" s="97"/>
      <c r="AS200" s="98"/>
      <c r="AT200" s="98"/>
      <c r="AU200" s="98"/>
      <c r="AV200" s="12"/>
      <c r="AW200" s="12"/>
      <c r="AX200" s="12"/>
      <c r="AY200" s="12"/>
    </row>
    <row r="201" customFormat="false" ht="24" hidden="false" customHeight="false" outlineLevel="0" collapsed="false">
      <c r="A201" s="83" t="n">
        <v>15</v>
      </c>
      <c r="B201" s="1" t="n">
        <v>7</v>
      </c>
      <c r="C201" s="12" t="n">
        <v>2003</v>
      </c>
      <c r="D201" s="12" t="n">
        <v>101</v>
      </c>
      <c r="F201" s="100" t="s">
        <v>59</v>
      </c>
      <c r="G201" s="100" t="s">
        <v>58</v>
      </c>
      <c r="H201" s="3" t="n">
        <v>12</v>
      </c>
      <c r="I201" s="3" t="n">
        <v>59</v>
      </c>
      <c r="J201" s="3" t="n">
        <v>56</v>
      </c>
      <c r="K201" s="101" t="n">
        <v>2</v>
      </c>
      <c r="L201" s="5" t="n">
        <v>30.82</v>
      </c>
      <c r="M201" s="4" t="n">
        <v>102</v>
      </c>
      <c r="N201" s="5" t="n">
        <v>10.24</v>
      </c>
      <c r="O201" s="110" t="n">
        <v>2.51366666666667</v>
      </c>
      <c r="P201" s="111" t="n">
        <v>-102.170666666667</v>
      </c>
      <c r="Q201" s="107" t="s">
        <v>194</v>
      </c>
      <c r="R201" s="107" t="n">
        <v>10</v>
      </c>
      <c r="S201" s="100" t="n">
        <v>3050</v>
      </c>
      <c r="T201" s="107" t="n">
        <v>7</v>
      </c>
      <c r="U201" s="6" t="n">
        <v>4</v>
      </c>
      <c r="V201" s="91" t="n">
        <v>3</v>
      </c>
      <c r="W201" s="107" t="s">
        <v>61</v>
      </c>
      <c r="X201" s="107" t="s">
        <v>62</v>
      </c>
      <c r="Z201" s="1" t="n">
        <v>3316</v>
      </c>
      <c r="AM201" s="10" t="s">
        <v>251</v>
      </c>
      <c r="AO201" s="96"/>
      <c r="AP201" s="97"/>
      <c r="AS201" s="98"/>
      <c r="AT201" s="98"/>
      <c r="AU201" s="98"/>
      <c r="AV201" s="12"/>
      <c r="AW201" s="12"/>
      <c r="AX201" s="12"/>
      <c r="AY201" s="12"/>
    </row>
    <row r="202" customFormat="false" ht="12" hidden="false" customHeight="false" outlineLevel="0" collapsed="false">
      <c r="A202" s="83" t="n">
        <v>15</v>
      </c>
      <c r="B202" s="1" t="n">
        <v>7</v>
      </c>
      <c r="C202" s="12" t="n">
        <v>2003</v>
      </c>
      <c r="D202" s="12" t="n">
        <v>101</v>
      </c>
      <c r="F202" s="100" t="s">
        <v>59</v>
      </c>
      <c r="G202" s="100" t="s">
        <v>58</v>
      </c>
      <c r="H202" s="3" t="n">
        <v>13</v>
      </c>
      <c r="I202" s="3" t="n">
        <v>30</v>
      </c>
      <c r="J202" s="3" t="n">
        <v>20</v>
      </c>
      <c r="K202" s="101" t="n">
        <v>2</v>
      </c>
      <c r="L202" s="5" t="n">
        <v>30.82</v>
      </c>
      <c r="M202" s="4" t="n">
        <v>102</v>
      </c>
      <c r="N202" s="5" t="n">
        <v>8.36</v>
      </c>
      <c r="O202" s="110" t="n">
        <v>2.51366666666667</v>
      </c>
      <c r="P202" s="111" t="n">
        <v>-102.139333333333</v>
      </c>
      <c r="Q202" s="107" t="s">
        <v>194</v>
      </c>
      <c r="R202" s="107" t="n">
        <v>10</v>
      </c>
      <c r="S202" s="100" t="n">
        <v>3050</v>
      </c>
      <c r="T202" s="107" t="n">
        <v>7</v>
      </c>
      <c r="U202" s="6" t="n">
        <v>4</v>
      </c>
      <c r="V202" s="91" t="n">
        <v>6</v>
      </c>
      <c r="W202" s="107" t="s">
        <v>61</v>
      </c>
      <c r="X202" s="107" t="s">
        <v>62</v>
      </c>
      <c r="Z202" s="1" t="n">
        <v>3162</v>
      </c>
      <c r="AM202" s="10" t="s">
        <v>252</v>
      </c>
      <c r="AO202" s="96"/>
      <c r="AP202" s="97"/>
      <c r="AS202" s="98"/>
      <c r="AT202" s="98"/>
      <c r="AU202" s="98"/>
      <c r="AV202" s="12"/>
      <c r="AW202" s="12"/>
      <c r="AX202" s="12"/>
      <c r="AY202" s="12"/>
    </row>
    <row r="203" customFormat="false" ht="12" hidden="false" customHeight="false" outlineLevel="0" collapsed="false">
      <c r="A203" s="83" t="n">
        <v>15</v>
      </c>
      <c r="B203" s="1" t="n">
        <v>7</v>
      </c>
      <c r="C203" s="12" t="n">
        <v>2003</v>
      </c>
      <c r="D203" s="12" t="n">
        <v>101</v>
      </c>
      <c r="F203" s="100" t="s">
        <v>64</v>
      </c>
      <c r="G203" s="100" t="s">
        <v>59</v>
      </c>
      <c r="H203" s="3" t="n">
        <v>14</v>
      </c>
      <c r="I203" s="3" t="n">
        <v>0</v>
      </c>
      <c r="J203" s="3" t="n">
        <v>42</v>
      </c>
      <c r="K203" s="101" t="n">
        <v>2</v>
      </c>
      <c r="L203" s="5" t="n">
        <v>30.82</v>
      </c>
      <c r="M203" s="4" t="n">
        <v>102</v>
      </c>
      <c r="N203" s="5" t="n">
        <v>6.46</v>
      </c>
      <c r="O203" s="110" t="n">
        <v>2.51366666666667</v>
      </c>
      <c r="P203" s="111" t="n">
        <v>-102.107666666667</v>
      </c>
      <c r="Q203" s="107" t="s">
        <v>194</v>
      </c>
      <c r="R203" s="107" t="n">
        <v>10</v>
      </c>
      <c r="S203" s="100" t="n">
        <v>3050</v>
      </c>
      <c r="T203" s="107" t="n">
        <v>7</v>
      </c>
      <c r="U203" s="6" t="n">
        <v>4</v>
      </c>
      <c r="V203" s="91" t="n">
        <v>6</v>
      </c>
      <c r="W203" s="107" t="s">
        <v>61</v>
      </c>
      <c r="X203" s="107" t="s">
        <v>74</v>
      </c>
      <c r="Y203" s="8" t="n">
        <v>11</v>
      </c>
      <c r="Z203" s="1" t="n">
        <v>3231</v>
      </c>
      <c r="AM203" s="10" t="s">
        <v>253</v>
      </c>
      <c r="AO203" s="96"/>
      <c r="AP203" s="97"/>
      <c r="AS203" s="98"/>
      <c r="AT203" s="98"/>
      <c r="AU203" s="98"/>
      <c r="AV203" s="12"/>
      <c r="AW203" s="12"/>
      <c r="AX203" s="12"/>
      <c r="AY203" s="12"/>
    </row>
    <row r="204" customFormat="false" ht="12" hidden="false" customHeight="false" outlineLevel="0" collapsed="false">
      <c r="A204" s="83" t="n">
        <v>15</v>
      </c>
      <c r="B204" s="1" t="n">
        <v>7</v>
      </c>
      <c r="C204" s="12" t="n">
        <v>2003</v>
      </c>
      <c r="D204" s="12" t="n">
        <v>101</v>
      </c>
      <c r="F204" s="100" t="s">
        <v>64</v>
      </c>
      <c r="G204" s="100" t="s">
        <v>59</v>
      </c>
      <c r="H204" s="3" t="n">
        <v>14</v>
      </c>
      <c r="I204" s="3" t="n">
        <v>29</v>
      </c>
      <c r="J204" s="3" t="n">
        <v>50</v>
      </c>
      <c r="K204" s="101" t="n">
        <v>2</v>
      </c>
      <c r="L204" s="5" t="n">
        <v>30.82</v>
      </c>
      <c r="M204" s="4" t="n">
        <v>102</v>
      </c>
      <c r="N204" s="5" t="n">
        <v>4.61</v>
      </c>
      <c r="O204" s="110" t="n">
        <v>2.51366666666667</v>
      </c>
      <c r="P204" s="111" t="n">
        <v>-102.076833333333</v>
      </c>
      <c r="Q204" s="107" t="s">
        <v>194</v>
      </c>
      <c r="R204" s="107" t="n">
        <v>10</v>
      </c>
      <c r="S204" s="100" t="n">
        <v>3050</v>
      </c>
      <c r="T204" s="107" t="n">
        <v>7</v>
      </c>
      <c r="U204" s="6" t="n">
        <v>4</v>
      </c>
      <c r="V204" s="91" t="n">
        <v>6</v>
      </c>
      <c r="W204" s="107" t="s">
        <v>61</v>
      </c>
      <c r="X204" s="107" t="s">
        <v>82</v>
      </c>
      <c r="Y204" s="8" t="n">
        <v>11</v>
      </c>
      <c r="Z204" s="1" t="n">
        <v>3154</v>
      </c>
      <c r="AM204" s="10" t="s">
        <v>254</v>
      </c>
      <c r="AO204" s="96"/>
      <c r="AP204" s="97"/>
      <c r="AS204" s="98"/>
      <c r="AT204" s="98"/>
      <c r="AU204" s="98"/>
      <c r="AV204" s="12"/>
      <c r="AW204" s="12"/>
      <c r="AX204" s="12"/>
      <c r="AY204" s="12"/>
    </row>
    <row r="205" customFormat="false" ht="12" hidden="false" customHeight="false" outlineLevel="0" collapsed="false">
      <c r="A205" s="83" t="n">
        <v>15</v>
      </c>
      <c r="B205" s="1" t="n">
        <v>7</v>
      </c>
      <c r="C205" s="12" t="n">
        <v>2003</v>
      </c>
      <c r="D205" s="12" t="n">
        <v>101</v>
      </c>
      <c r="F205" s="100" t="s">
        <v>58</v>
      </c>
      <c r="G205" s="100" t="s">
        <v>64</v>
      </c>
      <c r="H205" s="3" t="n">
        <v>14</v>
      </c>
      <c r="I205" s="3" t="n">
        <v>59</v>
      </c>
      <c r="J205" s="3" t="n">
        <v>2</v>
      </c>
      <c r="K205" s="101" t="n">
        <v>2</v>
      </c>
      <c r="L205" s="5" t="n">
        <v>30.82</v>
      </c>
      <c r="M205" s="4" t="n">
        <v>102</v>
      </c>
      <c r="N205" s="5" t="n">
        <v>2.81</v>
      </c>
      <c r="O205" s="110" t="n">
        <v>2.51366666666667</v>
      </c>
      <c r="P205" s="111" t="n">
        <v>-102.046833333333</v>
      </c>
      <c r="Q205" s="107" t="s">
        <v>194</v>
      </c>
      <c r="R205" s="107" t="n">
        <v>10</v>
      </c>
      <c r="S205" s="100" t="n">
        <v>3050</v>
      </c>
      <c r="T205" s="107" t="n">
        <v>7</v>
      </c>
      <c r="U205" s="6" t="n">
        <v>4</v>
      </c>
      <c r="V205" s="91" t="n">
        <v>6</v>
      </c>
      <c r="W205" s="107" t="s">
        <v>61</v>
      </c>
      <c r="X205" s="107" t="s">
        <v>62</v>
      </c>
      <c r="Z205" s="1" t="n">
        <v>3145</v>
      </c>
      <c r="AO205" s="96"/>
      <c r="AP205" s="97"/>
      <c r="AS205" s="98"/>
      <c r="AT205" s="98"/>
      <c r="AU205" s="98"/>
      <c r="AV205" s="12"/>
      <c r="AW205" s="12"/>
      <c r="AX205" s="12"/>
      <c r="AY205" s="12"/>
    </row>
    <row r="206" customFormat="false" ht="24" hidden="false" customHeight="false" outlineLevel="0" collapsed="false">
      <c r="A206" s="83" t="n">
        <v>15</v>
      </c>
      <c r="B206" s="1" t="n">
        <v>7</v>
      </c>
      <c r="C206" s="12" t="n">
        <v>2003</v>
      </c>
      <c r="D206" s="12" t="n">
        <v>101</v>
      </c>
      <c r="F206" s="100" t="s">
        <v>58</v>
      </c>
      <c r="G206" s="100" t="s">
        <v>64</v>
      </c>
      <c r="H206" s="3" t="n">
        <v>15</v>
      </c>
      <c r="I206" s="3" t="n">
        <v>32</v>
      </c>
      <c r="J206" s="3" t="n">
        <v>11</v>
      </c>
      <c r="K206" s="101" t="n">
        <v>2</v>
      </c>
      <c r="L206" s="5" t="n">
        <v>30.82</v>
      </c>
      <c r="M206" s="4" t="n">
        <v>102</v>
      </c>
      <c r="N206" s="5" t="n">
        <v>0</v>
      </c>
      <c r="O206" s="110" t="n">
        <v>2.51366666666667</v>
      </c>
      <c r="P206" s="111" t="n">
        <v>-102</v>
      </c>
      <c r="Q206" s="107" t="s">
        <v>194</v>
      </c>
      <c r="R206" s="107" t="n">
        <v>10</v>
      </c>
      <c r="S206" s="100" t="n">
        <v>3050</v>
      </c>
      <c r="T206" s="107" t="n">
        <v>7</v>
      </c>
      <c r="U206" s="6" t="n">
        <v>3</v>
      </c>
      <c r="V206" s="91" t="n">
        <v>6</v>
      </c>
      <c r="W206" s="107" t="s">
        <v>61</v>
      </c>
      <c r="X206" s="107" t="s">
        <v>74</v>
      </c>
      <c r="Y206" s="118" t="s">
        <v>255</v>
      </c>
      <c r="Z206" s="1" t="n">
        <v>3404</v>
      </c>
      <c r="AM206" s="10" t="s">
        <v>256</v>
      </c>
      <c r="AO206" s="96"/>
      <c r="AP206" s="97"/>
      <c r="AS206" s="98"/>
      <c r="AT206" s="98"/>
      <c r="AU206" s="98"/>
      <c r="AV206" s="12"/>
      <c r="AW206" s="12"/>
      <c r="AX206" s="12"/>
      <c r="AY206" s="12"/>
    </row>
    <row r="207" customFormat="false" ht="12" hidden="false" customHeight="false" outlineLevel="0" collapsed="false">
      <c r="A207" s="83" t="n">
        <v>15</v>
      </c>
      <c r="B207" s="1" t="n">
        <v>7</v>
      </c>
      <c r="C207" s="12" t="n">
        <v>2003</v>
      </c>
      <c r="D207" s="12" t="n">
        <v>101</v>
      </c>
      <c r="F207" s="100" t="s">
        <v>59</v>
      </c>
      <c r="G207" s="100" t="s">
        <v>58</v>
      </c>
      <c r="H207" s="3" t="n">
        <v>16</v>
      </c>
      <c r="I207" s="3" t="n">
        <v>0</v>
      </c>
      <c r="J207" s="3" t="n">
        <v>21</v>
      </c>
      <c r="K207" s="101" t="n">
        <v>2</v>
      </c>
      <c r="L207" s="5" t="n">
        <v>30.82</v>
      </c>
      <c r="M207" s="4" t="n">
        <v>101</v>
      </c>
      <c r="N207" s="5" t="n">
        <v>58.79</v>
      </c>
      <c r="O207" s="110" t="n">
        <v>2.51366666666667</v>
      </c>
      <c r="P207" s="111" t="n">
        <v>-101.979833333333</v>
      </c>
      <c r="Q207" s="107" t="s">
        <v>194</v>
      </c>
      <c r="R207" s="107" t="n">
        <v>10</v>
      </c>
      <c r="S207" s="100" t="n">
        <v>3050</v>
      </c>
      <c r="T207" s="107" t="n">
        <v>7</v>
      </c>
      <c r="U207" s="6" t="n">
        <v>3</v>
      </c>
      <c r="V207" s="91" t="n">
        <v>6</v>
      </c>
      <c r="W207" s="107" t="s">
        <v>61</v>
      </c>
      <c r="X207" s="107" t="s">
        <v>62</v>
      </c>
      <c r="AM207" s="10" t="s">
        <v>257</v>
      </c>
      <c r="AO207" s="96"/>
      <c r="AP207" s="97"/>
      <c r="AS207" s="98"/>
      <c r="AT207" s="98"/>
      <c r="AU207" s="98"/>
      <c r="AV207" s="12"/>
      <c r="AW207" s="12"/>
      <c r="AX207" s="12"/>
      <c r="AY207" s="12"/>
    </row>
    <row r="208" customFormat="false" ht="12" hidden="false" customHeight="false" outlineLevel="0" collapsed="false">
      <c r="A208" s="83" t="n">
        <v>15</v>
      </c>
      <c r="B208" s="1" t="n">
        <v>7</v>
      </c>
      <c r="C208" s="12" t="n">
        <v>2003</v>
      </c>
      <c r="D208" s="12" t="n">
        <v>101</v>
      </c>
      <c r="F208" s="100" t="s">
        <v>59</v>
      </c>
      <c r="G208" s="100" t="s">
        <v>58</v>
      </c>
      <c r="H208" s="3" t="n">
        <v>16</v>
      </c>
      <c r="I208" s="3" t="n">
        <v>31</v>
      </c>
      <c r="J208" s="3" t="n">
        <v>50</v>
      </c>
      <c r="K208" s="101" t="n">
        <v>2</v>
      </c>
      <c r="L208" s="5" t="n">
        <v>30.83</v>
      </c>
      <c r="M208" s="4" t="n">
        <v>101</v>
      </c>
      <c r="N208" s="5" t="n">
        <v>56.78</v>
      </c>
      <c r="O208" s="110" t="n">
        <v>2.51383333333333</v>
      </c>
      <c r="P208" s="111" t="n">
        <v>-101.946333333333</v>
      </c>
      <c r="Q208" s="107" t="s">
        <v>194</v>
      </c>
      <c r="R208" s="107" t="n">
        <v>10</v>
      </c>
      <c r="S208" s="100" t="n">
        <v>3050</v>
      </c>
      <c r="T208" s="107" t="n">
        <v>7</v>
      </c>
      <c r="U208" s="6" t="n">
        <v>4</v>
      </c>
      <c r="V208" s="91" t="n">
        <v>6</v>
      </c>
      <c r="W208" s="107" t="s">
        <v>61</v>
      </c>
      <c r="X208" s="107" t="s">
        <v>62</v>
      </c>
      <c r="Z208" s="1" t="n">
        <v>3409</v>
      </c>
      <c r="AO208" s="96"/>
      <c r="AP208" s="97"/>
      <c r="AS208" s="98"/>
      <c r="AT208" s="98"/>
      <c r="AU208" s="98"/>
      <c r="AV208" s="12"/>
      <c r="AW208" s="12"/>
      <c r="AX208" s="12"/>
      <c r="AY208" s="12"/>
    </row>
    <row r="209" customFormat="false" ht="12" hidden="false" customHeight="false" outlineLevel="0" collapsed="false">
      <c r="A209" s="83" t="n">
        <v>15</v>
      </c>
      <c r="B209" s="1" t="n">
        <v>7</v>
      </c>
      <c r="C209" s="12" t="n">
        <v>2003</v>
      </c>
      <c r="D209" s="12" t="n">
        <v>101</v>
      </c>
      <c r="F209" s="100" t="s">
        <v>64</v>
      </c>
      <c r="G209" s="100" t="s">
        <v>59</v>
      </c>
      <c r="H209" s="3" t="n">
        <v>16</v>
      </c>
      <c r="I209" s="3" t="n">
        <v>59</v>
      </c>
      <c r="J209" s="3" t="n">
        <v>20</v>
      </c>
      <c r="K209" s="101" t="n">
        <v>2</v>
      </c>
      <c r="L209" s="5" t="n">
        <v>30.82</v>
      </c>
      <c r="M209" s="4" t="n">
        <v>101</v>
      </c>
      <c r="N209" s="5" t="n">
        <v>55</v>
      </c>
      <c r="O209" s="110" t="n">
        <v>2.51366666666667</v>
      </c>
      <c r="P209" s="111" t="n">
        <v>-101.916666666667</v>
      </c>
      <c r="Q209" s="107" t="s">
        <v>194</v>
      </c>
      <c r="R209" s="107" t="n">
        <v>10</v>
      </c>
      <c r="S209" s="100" t="n">
        <v>3050</v>
      </c>
      <c r="T209" s="107" t="n">
        <v>7</v>
      </c>
      <c r="U209" s="6" t="n">
        <v>4</v>
      </c>
      <c r="V209" s="91" t="n">
        <v>6</v>
      </c>
      <c r="W209" s="107" t="s">
        <v>61</v>
      </c>
      <c r="X209" s="107" t="s">
        <v>62</v>
      </c>
      <c r="Z209" s="1" t="n">
        <v>3437</v>
      </c>
      <c r="AM209" s="10" t="s">
        <v>258</v>
      </c>
      <c r="AO209" s="96"/>
      <c r="AP209" s="97"/>
      <c r="AS209" s="98"/>
      <c r="AT209" s="98"/>
      <c r="AU209" s="98"/>
      <c r="AV209" s="12"/>
      <c r="AW209" s="12"/>
      <c r="AX209" s="12"/>
      <c r="AY209" s="12"/>
    </row>
    <row r="210" customFormat="false" ht="12" hidden="false" customHeight="false" outlineLevel="0" collapsed="false">
      <c r="A210" s="83" t="n">
        <v>15</v>
      </c>
      <c r="B210" s="1" t="n">
        <v>7</v>
      </c>
      <c r="C210" s="12" t="n">
        <v>2003</v>
      </c>
      <c r="D210" s="12" t="n">
        <v>101</v>
      </c>
      <c r="F210" s="100" t="s">
        <v>64</v>
      </c>
      <c r="G210" s="100" t="s">
        <v>59</v>
      </c>
      <c r="H210" s="3" t="n">
        <v>17</v>
      </c>
      <c r="I210" s="3" t="n">
        <v>29</v>
      </c>
      <c r="J210" s="3" t="n">
        <v>53</v>
      </c>
      <c r="K210" s="101" t="n">
        <v>2</v>
      </c>
      <c r="L210" s="5" t="n">
        <v>30.82</v>
      </c>
      <c r="M210" s="4" t="n">
        <v>101</v>
      </c>
      <c r="N210" s="5" t="n">
        <v>53</v>
      </c>
      <c r="O210" s="110" t="n">
        <v>2.51366666666667</v>
      </c>
      <c r="P210" s="111" t="n">
        <v>-101.883333333333</v>
      </c>
      <c r="Q210" s="107" t="s">
        <v>194</v>
      </c>
      <c r="R210" s="107" t="n">
        <v>10</v>
      </c>
      <c r="S210" s="100" t="n">
        <v>3050</v>
      </c>
      <c r="T210" s="107" t="n">
        <v>7</v>
      </c>
      <c r="U210" s="6" t="n">
        <v>4</v>
      </c>
      <c r="V210" s="91" t="n">
        <v>6</v>
      </c>
      <c r="W210" s="107" t="s">
        <v>61</v>
      </c>
      <c r="X210" s="107" t="s">
        <v>62</v>
      </c>
      <c r="Z210" s="1" t="n">
        <v>3443</v>
      </c>
      <c r="AO210" s="96"/>
      <c r="AP210" s="97"/>
      <c r="AS210" s="98"/>
      <c r="AT210" s="98"/>
      <c r="AU210" s="98"/>
      <c r="AV210" s="12"/>
      <c r="AW210" s="12"/>
      <c r="AX210" s="12"/>
      <c r="AY210" s="12"/>
    </row>
    <row r="211" customFormat="false" ht="12" hidden="false" customHeight="false" outlineLevel="0" collapsed="false">
      <c r="A211" s="83" t="n">
        <v>15</v>
      </c>
      <c r="B211" s="1" t="n">
        <v>7</v>
      </c>
      <c r="C211" s="12" t="n">
        <v>2003</v>
      </c>
      <c r="D211" s="12" t="n">
        <v>101</v>
      </c>
      <c r="F211" s="100" t="s">
        <v>58</v>
      </c>
      <c r="G211" s="100" t="s">
        <v>64</v>
      </c>
      <c r="H211" s="3" t="n">
        <v>18</v>
      </c>
      <c r="I211" s="3" t="n">
        <v>2</v>
      </c>
      <c r="J211" s="3" t="n">
        <v>21</v>
      </c>
      <c r="K211" s="101" t="n">
        <v>2</v>
      </c>
      <c r="L211" s="5" t="n">
        <v>30.81</v>
      </c>
      <c r="M211" s="4" t="n">
        <v>101</v>
      </c>
      <c r="N211" s="5" t="n">
        <v>50.8</v>
      </c>
      <c r="O211" s="110" t="n">
        <v>2.5135</v>
      </c>
      <c r="P211" s="111" t="n">
        <v>-101.846666666667</v>
      </c>
      <c r="Q211" s="107" t="s">
        <v>194</v>
      </c>
      <c r="R211" s="107" t="n">
        <v>10</v>
      </c>
      <c r="S211" s="100" t="n">
        <v>3050</v>
      </c>
      <c r="T211" s="107" t="n">
        <v>7</v>
      </c>
      <c r="U211" s="6" t="n">
        <v>4</v>
      </c>
      <c r="V211" s="91" t="n">
        <v>6</v>
      </c>
      <c r="W211" s="107" t="s">
        <v>61</v>
      </c>
      <c r="X211" s="107" t="s">
        <v>62</v>
      </c>
      <c r="Z211" s="1" t="n">
        <v>3430</v>
      </c>
      <c r="AM211" s="10" t="s">
        <v>259</v>
      </c>
      <c r="AO211" s="96"/>
      <c r="AP211" s="97"/>
      <c r="AS211" s="98"/>
      <c r="AT211" s="98"/>
      <c r="AU211" s="98"/>
      <c r="AV211" s="12"/>
      <c r="AW211" s="12"/>
      <c r="AX211" s="12"/>
      <c r="AY211" s="12"/>
    </row>
    <row r="212" customFormat="false" ht="12" hidden="false" customHeight="false" outlineLevel="0" collapsed="false">
      <c r="A212" s="83" t="n">
        <v>15</v>
      </c>
      <c r="B212" s="1" t="n">
        <v>7</v>
      </c>
      <c r="C212" s="12" t="n">
        <v>2003</v>
      </c>
      <c r="D212" s="12" t="n">
        <v>101</v>
      </c>
      <c r="F212" s="100" t="s">
        <v>58</v>
      </c>
      <c r="G212" s="100" t="s">
        <v>64</v>
      </c>
      <c r="H212" s="3" t="n">
        <v>18</v>
      </c>
      <c r="I212" s="3" t="n">
        <v>30</v>
      </c>
      <c r="J212" s="3" t="n">
        <v>0</v>
      </c>
      <c r="K212" s="101" t="n">
        <v>2</v>
      </c>
      <c r="L212" s="5" t="n">
        <v>30.82</v>
      </c>
      <c r="M212" s="4" t="n">
        <v>101</v>
      </c>
      <c r="N212" s="5" t="n">
        <v>48.94</v>
      </c>
      <c r="O212" s="110" t="n">
        <v>2.51366666666667</v>
      </c>
      <c r="P212" s="111" t="n">
        <v>-101.815666666667</v>
      </c>
      <c r="Q212" s="107" t="s">
        <v>194</v>
      </c>
      <c r="R212" s="107" t="n">
        <v>10</v>
      </c>
      <c r="S212" s="100" t="n">
        <v>3050</v>
      </c>
      <c r="T212" s="107" t="n">
        <v>7</v>
      </c>
      <c r="U212" s="6" t="n">
        <v>3</v>
      </c>
      <c r="V212" s="91" t="n">
        <v>6</v>
      </c>
      <c r="W212" s="107" t="s">
        <v>61</v>
      </c>
      <c r="X212" s="107" t="s">
        <v>62</v>
      </c>
      <c r="Z212" s="1" t="n">
        <v>3354</v>
      </c>
      <c r="AO212" s="96"/>
      <c r="AP212" s="97"/>
      <c r="AS212" s="98"/>
      <c r="AT212" s="98"/>
      <c r="AU212" s="98"/>
      <c r="AV212" s="12"/>
      <c r="AW212" s="12"/>
      <c r="AX212" s="12"/>
      <c r="AY212" s="12"/>
    </row>
    <row r="213" customFormat="false" ht="24" hidden="false" customHeight="false" outlineLevel="0" collapsed="false">
      <c r="A213" s="83" t="n">
        <v>15</v>
      </c>
      <c r="B213" s="1" t="n">
        <v>7</v>
      </c>
      <c r="C213" s="12" t="n">
        <v>2003</v>
      </c>
      <c r="D213" s="12" t="n">
        <v>101</v>
      </c>
      <c r="F213" s="100" t="s">
        <v>59</v>
      </c>
      <c r="G213" s="100" t="s">
        <v>64</v>
      </c>
      <c r="H213" s="3" t="n">
        <v>19</v>
      </c>
      <c r="I213" s="3" t="n">
        <v>0</v>
      </c>
      <c r="J213" s="3" t="n">
        <v>0</v>
      </c>
      <c r="K213" s="101" t="n">
        <v>2</v>
      </c>
      <c r="L213" s="5" t="n">
        <v>30.82</v>
      </c>
      <c r="M213" s="4" t="n">
        <v>101</v>
      </c>
      <c r="N213" s="5" t="n">
        <v>46.99</v>
      </c>
      <c r="O213" s="110" t="n">
        <v>2.51366666666667</v>
      </c>
      <c r="P213" s="111" t="n">
        <v>-101.783166666667</v>
      </c>
      <c r="Q213" s="107" t="s">
        <v>194</v>
      </c>
      <c r="R213" s="107" t="n">
        <v>10</v>
      </c>
      <c r="S213" s="100" t="n">
        <v>3050</v>
      </c>
      <c r="T213" s="107" t="n">
        <v>7</v>
      </c>
      <c r="U213" s="6" t="n">
        <v>3</v>
      </c>
      <c r="V213" s="91" t="n">
        <v>6</v>
      </c>
      <c r="W213" s="107" t="s">
        <v>61</v>
      </c>
      <c r="X213" s="107" t="s">
        <v>62</v>
      </c>
      <c r="Z213" s="1" t="n">
        <v>3261</v>
      </c>
      <c r="AM213" s="10" t="s">
        <v>260</v>
      </c>
      <c r="AO213" s="96"/>
      <c r="AP213" s="97"/>
      <c r="AS213" s="98"/>
      <c r="AT213" s="98"/>
      <c r="AU213" s="98"/>
      <c r="AV213" s="12"/>
      <c r="AW213" s="12"/>
      <c r="AX213" s="12"/>
      <c r="AY213" s="12"/>
    </row>
    <row r="214" customFormat="false" ht="24" hidden="false" customHeight="false" outlineLevel="0" collapsed="false">
      <c r="A214" s="83" t="n">
        <v>15</v>
      </c>
      <c r="B214" s="1" t="n">
        <v>7</v>
      </c>
      <c r="C214" s="12" t="n">
        <v>2003</v>
      </c>
      <c r="D214" s="12" t="n">
        <v>101</v>
      </c>
      <c r="F214" s="100" t="s">
        <v>59</v>
      </c>
      <c r="G214" s="100" t="s">
        <v>58</v>
      </c>
      <c r="H214" s="3" t="n">
        <v>19</v>
      </c>
      <c r="I214" s="3" t="n">
        <v>28</v>
      </c>
      <c r="J214" s="3" t="n">
        <v>0</v>
      </c>
      <c r="K214" s="101" t="n">
        <v>2</v>
      </c>
      <c r="L214" s="5" t="n">
        <v>30.82</v>
      </c>
      <c r="M214" s="4" t="n">
        <v>101</v>
      </c>
      <c r="N214" s="5" t="n">
        <v>44.94</v>
      </c>
      <c r="O214" s="110" t="n">
        <v>2.51366666666667</v>
      </c>
      <c r="P214" s="111" t="n">
        <v>-101.749</v>
      </c>
      <c r="Q214" s="107" t="s">
        <v>194</v>
      </c>
      <c r="R214" s="107" t="n">
        <v>10</v>
      </c>
      <c r="S214" s="100" t="n">
        <v>3050</v>
      </c>
      <c r="T214" s="107" t="n">
        <v>7</v>
      </c>
      <c r="U214" s="6" t="n">
        <v>3</v>
      </c>
      <c r="V214" s="91" t="n">
        <v>6</v>
      </c>
      <c r="W214" s="107" t="s">
        <v>61</v>
      </c>
      <c r="X214" s="107" t="s">
        <v>62</v>
      </c>
      <c r="Z214" s="1" t="n">
        <v>3303</v>
      </c>
      <c r="AM214" s="10" t="s">
        <v>261</v>
      </c>
      <c r="AO214" s="96"/>
      <c r="AP214" s="97"/>
      <c r="AS214" s="98"/>
      <c r="AT214" s="98"/>
      <c r="AU214" s="98"/>
      <c r="AV214" s="12"/>
      <c r="AW214" s="12"/>
      <c r="AX214" s="12"/>
      <c r="AY214" s="12"/>
    </row>
    <row r="215" customFormat="false" ht="36" hidden="false" customHeight="false" outlineLevel="0" collapsed="false">
      <c r="A215" s="83" t="n">
        <v>15</v>
      </c>
      <c r="B215" s="1" t="n">
        <v>7</v>
      </c>
      <c r="C215" s="12" t="n">
        <v>2003</v>
      </c>
      <c r="D215" s="12" t="n">
        <v>101</v>
      </c>
      <c r="F215" s="100" t="s">
        <v>64</v>
      </c>
      <c r="G215" s="100" t="s">
        <v>59</v>
      </c>
      <c r="H215" s="3" t="n">
        <v>19</v>
      </c>
      <c r="I215" s="3" t="n">
        <v>53</v>
      </c>
      <c r="J215" s="3" t="n">
        <v>5</v>
      </c>
      <c r="K215" s="101" t="n">
        <v>2</v>
      </c>
      <c r="L215" s="5" t="n">
        <v>30.82</v>
      </c>
      <c r="M215" s="4" t="n">
        <v>101</v>
      </c>
      <c r="N215" s="5" t="n">
        <v>43.07</v>
      </c>
      <c r="O215" s="110" t="n">
        <v>2.51366666666667</v>
      </c>
      <c r="P215" s="111" t="n">
        <v>-101.717833333333</v>
      </c>
      <c r="Q215" s="107" t="s">
        <v>194</v>
      </c>
      <c r="R215" s="107" t="n">
        <v>10</v>
      </c>
      <c r="S215" s="100" t="n">
        <v>3050</v>
      </c>
      <c r="T215" s="107" t="n">
        <v>7</v>
      </c>
      <c r="U215" s="6" t="n">
        <v>3</v>
      </c>
      <c r="V215" s="91" t="n">
        <v>6</v>
      </c>
      <c r="W215" s="107" t="s">
        <v>61</v>
      </c>
      <c r="X215" s="107" t="s">
        <v>62</v>
      </c>
      <c r="Z215" s="1" t="n">
        <v>3378</v>
      </c>
      <c r="AM215" s="10" t="s">
        <v>262</v>
      </c>
      <c r="AO215" s="96"/>
      <c r="AP215" s="97"/>
      <c r="AS215" s="98"/>
      <c r="AT215" s="98"/>
      <c r="AU215" s="98"/>
      <c r="AV215" s="12"/>
      <c r="AW215" s="12"/>
      <c r="AX215" s="12"/>
      <c r="AY215" s="12"/>
    </row>
    <row r="216" customFormat="false" ht="12" hidden="false" customHeight="false" outlineLevel="0" collapsed="false">
      <c r="A216" s="83" t="n">
        <v>15</v>
      </c>
      <c r="B216" s="1" t="n">
        <v>7</v>
      </c>
      <c r="C216" s="12" t="n">
        <v>2003</v>
      </c>
      <c r="D216" s="12" t="n">
        <v>101</v>
      </c>
      <c r="F216" s="100" t="s">
        <v>64</v>
      </c>
      <c r="G216" s="100" t="s">
        <v>59</v>
      </c>
      <c r="H216" s="3" t="n">
        <v>20</v>
      </c>
      <c r="I216" s="3" t="n">
        <v>28</v>
      </c>
      <c r="J216" s="3" t="n">
        <v>24</v>
      </c>
      <c r="K216" s="101" t="n">
        <v>2</v>
      </c>
      <c r="L216" s="5" t="n">
        <v>30.82</v>
      </c>
      <c r="M216" s="4" t="n">
        <v>101</v>
      </c>
      <c r="N216" s="5" t="n">
        <v>40.72</v>
      </c>
      <c r="O216" s="110" t="n">
        <v>2.51366666666667</v>
      </c>
      <c r="P216" s="111" t="n">
        <v>-101.678666666667</v>
      </c>
      <c r="Q216" s="107" t="s">
        <v>194</v>
      </c>
      <c r="R216" s="107" t="n">
        <v>10</v>
      </c>
      <c r="S216" s="100" t="n">
        <v>3050</v>
      </c>
      <c r="T216" s="107" t="n">
        <v>7</v>
      </c>
      <c r="U216" s="6" t="n">
        <v>3</v>
      </c>
      <c r="V216" s="91" t="n">
        <v>5</v>
      </c>
      <c r="W216" s="107" t="s">
        <v>61</v>
      </c>
      <c r="X216" s="107" t="s">
        <v>62</v>
      </c>
      <c r="Z216" s="1" t="n">
        <v>3335</v>
      </c>
      <c r="AM216" s="10" t="s">
        <v>263</v>
      </c>
      <c r="AO216" s="96"/>
      <c r="AP216" s="97"/>
      <c r="AS216" s="98"/>
      <c r="AT216" s="98"/>
      <c r="AU216" s="98"/>
      <c r="AV216" s="12"/>
      <c r="AW216" s="12"/>
      <c r="AX216" s="12"/>
      <c r="AY216" s="12"/>
    </row>
    <row r="217" customFormat="false" ht="24" hidden="false" customHeight="false" outlineLevel="0" collapsed="false">
      <c r="A217" s="83" t="n">
        <v>15</v>
      </c>
      <c r="B217" s="1" t="n">
        <v>7</v>
      </c>
      <c r="C217" s="12" t="n">
        <v>2003</v>
      </c>
      <c r="D217" s="12" t="n">
        <v>101</v>
      </c>
      <c r="F217" s="100" t="s">
        <v>58</v>
      </c>
      <c r="G217" s="100" t="s">
        <v>64</v>
      </c>
      <c r="H217" s="3" t="n">
        <v>21</v>
      </c>
      <c r="I217" s="3" t="n">
        <v>2</v>
      </c>
      <c r="J217" s="3" t="n">
        <v>50</v>
      </c>
      <c r="K217" s="101" t="n">
        <v>2</v>
      </c>
      <c r="L217" s="5" t="n">
        <v>30.82</v>
      </c>
      <c r="M217" s="4" t="n">
        <v>101</v>
      </c>
      <c r="N217" s="5" t="n">
        <v>38.44</v>
      </c>
      <c r="O217" s="110" t="n">
        <v>2.51366666666667</v>
      </c>
      <c r="P217" s="111" t="n">
        <v>-101.640666666667</v>
      </c>
      <c r="Q217" s="107" t="s">
        <v>194</v>
      </c>
      <c r="R217" s="107" t="n">
        <v>10</v>
      </c>
      <c r="S217" s="100" t="n">
        <v>3050</v>
      </c>
      <c r="T217" s="107" t="n">
        <v>7</v>
      </c>
      <c r="U217" s="6" t="n">
        <v>4</v>
      </c>
      <c r="V217" s="91" t="n">
        <v>5</v>
      </c>
      <c r="W217" s="107" t="s">
        <v>61</v>
      </c>
      <c r="X217" s="107" t="s">
        <v>62</v>
      </c>
      <c r="Z217" s="1" t="n">
        <v>3255</v>
      </c>
      <c r="AM217" s="10" t="s">
        <v>264</v>
      </c>
      <c r="AO217" s="96"/>
      <c r="AP217" s="97"/>
      <c r="AS217" s="98"/>
      <c r="AT217" s="98"/>
      <c r="AU217" s="98"/>
      <c r="AV217" s="12"/>
      <c r="AW217" s="12"/>
      <c r="AX217" s="12"/>
      <c r="AY217" s="12"/>
    </row>
    <row r="218" customFormat="false" ht="12" hidden="false" customHeight="false" outlineLevel="0" collapsed="false">
      <c r="A218" s="83" t="n">
        <v>15</v>
      </c>
      <c r="B218" s="1" t="n">
        <v>7</v>
      </c>
      <c r="C218" s="12" t="n">
        <v>2003</v>
      </c>
      <c r="D218" s="12" t="n">
        <v>101</v>
      </c>
      <c r="F218" s="100" t="s">
        <v>58</v>
      </c>
      <c r="G218" s="100" t="s">
        <v>64</v>
      </c>
      <c r="H218" s="3" t="n">
        <v>21</v>
      </c>
      <c r="I218" s="3" t="n">
        <v>29</v>
      </c>
      <c r="J218" s="3" t="n">
        <v>25</v>
      </c>
      <c r="K218" s="101" t="n">
        <v>2</v>
      </c>
      <c r="L218" s="5" t="n">
        <v>30.83</v>
      </c>
      <c r="M218" s="4" t="n">
        <v>101</v>
      </c>
      <c r="N218" s="5" t="n">
        <v>36.7</v>
      </c>
      <c r="O218" s="110" t="n">
        <v>2.51383333333333</v>
      </c>
      <c r="P218" s="111" t="n">
        <v>-101.611666666667</v>
      </c>
      <c r="Q218" s="107" t="s">
        <v>194</v>
      </c>
      <c r="R218" s="107" t="n">
        <v>10</v>
      </c>
      <c r="S218" s="100" t="n">
        <v>3050</v>
      </c>
      <c r="T218" s="107" t="n">
        <v>7</v>
      </c>
      <c r="U218" s="6" t="n">
        <v>4</v>
      </c>
      <c r="V218" s="91" t="n">
        <v>5</v>
      </c>
      <c r="W218" s="107" t="s">
        <v>61</v>
      </c>
      <c r="X218" s="107" t="s">
        <v>62</v>
      </c>
      <c r="Z218" s="1" t="n">
        <v>3363</v>
      </c>
      <c r="AO218" s="96"/>
      <c r="AP218" s="97"/>
      <c r="AS218" s="98"/>
      <c r="AT218" s="98"/>
      <c r="AU218" s="98"/>
      <c r="AV218" s="12"/>
      <c r="AW218" s="12"/>
      <c r="AX218" s="12"/>
      <c r="AY218" s="12"/>
    </row>
    <row r="219" customFormat="false" ht="24" hidden="false" customHeight="false" outlineLevel="0" collapsed="false">
      <c r="A219" s="83" t="n">
        <v>15</v>
      </c>
      <c r="B219" s="1" t="n">
        <v>7</v>
      </c>
      <c r="C219" s="12" t="n">
        <v>2003</v>
      </c>
      <c r="D219" s="12" t="n">
        <v>101</v>
      </c>
      <c r="F219" s="100" t="s">
        <v>59</v>
      </c>
      <c r="G219" s="100" t="s">
        <v>58</v>
      </c>
      <c r="H219" s="3" t="n">
        <v>21</v>
      </c>
      <c r="I219" s="3" t="n">
        <v>58</v>
      </c>
      <c r="J219" s="3" t="n">
        <v>58</v>
      </c>
      <c r="K219" s="101" t="n">
        <v>2</v>
      </c>
      <c r="L219" s="5" t="n">
        <v>30.82</v>
      </c>
      <c r="M219" s="4" t="n">
        <v>101</v>
      </c>
      <c r="N219" s="5" t="n">
        <v>34.75</v>
      </c>
      <c r="O219" s="110" t="n">
        <v>2.51366666666667</v>
      </c>
      <c r="P219" s="111" t="n">
        <v>-101.579166666667</v>
      </c>
      <c r="Q219" s="107" t="s">
        <v>194</v>
      </c>
      <c r="R219" s="107" t="n">
        <v>10</v>
      </c>
      <c r="S219" s="100" t="n">
        <v>3050</v>
      </c>
      <c r="T219" s="107" t="n">
        <v>7</v>
      </c>
      <c r="U219" s="6" t="n">
        <v>5</v>
      </c>
      <c r="V219" s="91" t="n">
        <v>5</v>
      </c>
      <c r="W219" s="107" t="s">
        <v>61</v>
      </c>
      <c r="X219" s="107" t="s">
        <v>62</v>
      </c>
      <c r="Z219" s="1" t="n">
        <v>3430</v>
      </c>
      <c r="AM219" s="10" t="s">
        <v>265</v>
      </c>
      <c r="AO219" s="96"/>
      <c r="AP219" s="97"/>
      <c r="AS219" s="98"/>
      <c r="AT219" s="98"/>
      <c r="AU219" s="98"/>
      <c r="AV219" s="12"/>
      <c r="AW219" s="12"/>
      <c r="AX219" s="12"/>
      <c r="AY219" s="12"/>
    </row>
    <row r="220" customFormat="false" ht="12" hidden="false" customHeight="false" outlineLevel="0" collapsed="false">
      <c r="A220" s="83" t="n">
        <v>15</v>
      </c>
      <c r="B220" s="1" t="n">
        <v>7</v>
      </c>
      <c r="C220" s="12" t="n">
        <v>2003</v>
      </c>
      <c r="D220" s="12" t="n">
        <v>101</v>
      </c>
      <c r="F220" s="100" t="s">
        <v>59</v>
      </c>
      <c r="G220" s="100" t="s">
        <v>58</v>
      </c>
      <c r="H220" s="3" t="n">
        <v>22</v>
      </c>
      <c r="I220" s="3" t="n">
        <v>30</v>
      </c>
      <c r="J220" s="3" t="n">
        <v>0</v>
      </c>
      <c r="K220" s="101" t="n">
        <v>2</v>
      </c>
      <c r="L220" s="5" t="n">
        <v>30.82</v>
      </c>
      <c r="M220" s="4" t="n">
        <v>101</v>
      </c>
      <c r="N220" s="5" t="n">
        <v>32.75</v>
      </c>
      <c r="O220" s="110" t="n">
        <v>2.51366666666667</v>
      </c>
      <c r="P220" s="111" t="n">
        <v>-101.545833333333</v>
      </c>
      <c r="Q220" s="107" t="s">
        <v>194</v>
      </c>
      <c r="R220" s="107" t="n">
        <v>10</v>
      </c>
      <c r="S220" s="100" t="n">
        <v>3050</v>
      </c>
      <c r="T220" s="107" t="n">
        <v>7</v>
      </c>
      <c r="U220" s="6" t="n">
        <v>5</v>
      </c>
      <c r="V220" s="91" t="n">
        <v>5</v>
      </c>
      <c r="W220" s="107" t="s">
        <v>61</v>
      </c>
      <c r="X220" s="107" t="s">
        <v>62</v>
      </c>
      <c r="Z220" s="1" t="n">
        <v>3384</v>
      </c>
      <c r="AM220" s="10" t="s">
        <v>266</v>
      </c>
      <c r="AO220" s="96"/>
      <c r="AP220" s="97"/>
      <c r="AS220" s="98"/>
      <c r="AT220" s="98"/>
      <c r="AU220" s="98"/>
      <c r="AV220" s="12"/>
      <c r="AW220" s="12"/>
      <c r="AX220" s="12"/>
      <c r="AY220" s="12"/>
    </row>
    <row r="221" customFormat="false" ht="12" hidden="false" customHeight="false" outlineLevel="0" collapsed="false">
      <c r="A221" s="83" t="n">
        <v>15</v>
      </c>
      <c r="B221" s="1" t="n">
        <v>7</v>
      </c>
      <c r="C221" s="12" t="n">
        <v>2003</v>
      </c>
      <c r="D221" s="12" t="n">
        <v>101</v>
      </c>
      <c r="F221" s="100" t="s">
        <v>64</v>
      </c>
      <c r="G221" s="100" t="s">
        <v>59</v>
      </c>
      <c r="H221" s="3" t="n">
        <v>23</v>
      </c>
      <c r="I221" s="3" t="n">
        <v>1</v>
      </c>
      <c r="J221" s="3" t="n">
        <v>5</v>
      </c>
      <c r="K221" s="101" t="n">
        <v>2</v>
      </c>
      <c r="L221" s="5" t="n">
        <v>30.82</v>
      </c>
      <c r="M221" s="4" t="n">
        <v>101</v>
      </c>
      <c r="N221" s="5" t="n">
        <v>30.67</v>
      </c>
      <c r="O221" s="110" t="n">
        <v>2.51366666666667</v>
      </c>
      <c r="P221" s="111" t="n">
        <v>-101.511166666667</v>
      </c>
      <c r="Q221" s="107" t="s">
        <v>194</v>
      </c>
      <c r="R221" s="107" t="n">
        <v>10</v>
      </c>
      <c r="S221" s="100" t="n">
        <v>3050</v>
      </c>
      <c r="T221" s="107" t="n">
        <v>7</v>
      </c>
      <c r="U221" s="6" t="n">
        <v>5</v>
      </c>
      <c r="V221" s="91" t="n">
        <v>5</v>
      </c>
      <c r="W221" s="107" t="s">
        <v>61</v>
      </c>
      <c r="X221" s="107" t="s">
        <v>62</v>
      </c>
      <c r="Z221" s="1" t="n">
        <v>3425</v>
      </c>
      <c r="AM221" s="10" t="s">
        <v>267</v>
      </c>
      <c r="AO221" s="96"/>
      <c r="AP221" s="97"/>
      <c r="AS221" s="98"/>
      <c r="AT221" s="98"/>
      <c r="AU221" s="98"/>
      <c r="AV221" s="12"/>
      <c r="AW221" s="12"/>
      <c r="AX221" s="12"/>
      <c r="AY221" s="12"/>
    </row>
    <row r="222" customFormat="false" ht="24" hidden="false" customHeight="false" outlineLevel="0" collapsed="false">
      <c r="A222" s="83" t="n">
        <v>15</v>
      </c>
      <c r="B222" s="1" t="n">
        <v>7</v>
      </c>
      <c r="C222" s="12" t="n">
        <v>2003</v>
      </c>
      <c r="D222" s="12" t="n">
        <v>101</v>
      </c>
      <c r="F222" s="100" t="s">
        <v>64</v>
      </c>
      <c r="G222" s="100" t="s">
        <v>59</v>
      </c>
      <c r="H222" s="3" t="n">
        <v>23</v>
      </c>
      <c r="I222" s="3" t="n">
        <v>28</v>
      </c>
      <c r="J222" s="3" t="n">
        <v>2</v>
      </c>
      <c r="K222" s="101" t="n">
        <v>2</v>
      </c>
      <c r="L222" s="5" t="n">
        <v>30.82</v>
      </c>
      <c r="M222" s="4" t="n">
        <v>101</v>
      </c>
      <c r="N222" s="5" t="n">
        <v>28.85</v>
      </c>
      <c r="O222" s="110" t="n">
        <v>2.51366666666667</v>
      </c>
      <c r="P222" s="111" t="n">
        <v>-101.480833333333</v>
      </c>
      <c r="Q222" s="107" t="s">
        <v>194</v>
      </c>
      <c r="R222" s="107" t="n">
        <v>10</v>
      </c>
      <c r="S222" s="100" t="n">
        <v>3050</v>
      </c>
      <c r="T222" s="107" t="n">
        <v>7</v>
      </c>
      <c r="U222" s="6" t="n">
        <v>5</v>
      </c>
      <c r="V222" s="91" t="n">
        <v>4</v>
      </c>
      <c r="W222" s="107" t="s">
        <v>61</v>
      </c>
      <c r="X222" s="107" t="s">
        <v>62</v>
      </c>
      <c r="Z222" s="1" t="n">
        <v>3421</v>
      </c>
      <c r="AM222" s="10" t="s">
        <v>268</v>
      </c>
      <c r="AO222" s="96"/>
      <c r="AP222" s="97"/>
      <c r="AS222" s="98"/>
      <c r="AT222" s="98"/>
      <c r="AU222" s="98"/>
      <c r="AV222" s="12"/>
      <c r="AW222" s="12"/>
      <c r="AX222" s="12"/>
      <c r="AY222" s="12"/>
    </row>
    <row r="223" customFormat="false" ht="24" hidden="false" customHeight="false" outlineLevel="0" collapsed="false">
      <c r="A223" s="83" t="n">
        <v>16</v>
      </c>
      <c r="B223" s="1" t="n">
        <v>7</v>
      </c>
      <c r="C223" s="12" t="n">
        <v>2003</v>
      </c>
      <c r="D223" s="12" t="n">
        <v>101</v>
      </c>
      <c r="F223" s="100" t="s">
        <v>58</v>
      </c>
      <c r="G223" s="100" t="s">
        <v>59</v>
      </c>
      <c r="H223" s="3" t="n">
        <v>0</v>
      </c>
      <c r="I223" s="3" t="n">
        <v>3</v>
      </c>
      <c r="J223" s="3" t="n">
        <v>15</v>
      </c>
      <c r="K223" s="101" t="n">
        <v>2</v>
      </c>
      <c r="L223" s="5" t="n">
        <v>30.82</v>
      </c>
      <c r="M223" s="4" t="n">
        <v>101</v>
      </c>
      <c r="N223" s="5" t="n">
        <v>26.61</v>
      </c>
      <c r="O223" s="110" t="n">
        <v>2.51366666666667</v>
      </c>
      <c r="P223" s="111" t="n">
        <v>-101.4435</v>
      </c>
      <c r="Q223" s="107" t="s">
        <v>194</v>
      </c>
      <c r="R223" s="107" t="n">
        <v>10</v>
      </c>
      <c r="S223" s="100" t="n">
        <v>3050</v>
      </c>
      <c r="T223" s="107" t="n">
        <v>7</v>
      </c>
      <c r="U223" s="6" t="n">
        <v>5</v>
      </c>
      <c r="V223" s="91" t="n">
        <v>4</v>
      </c>
      <c r="W223" s="107" t="s">
        <v>61</v>
      </c>
      <c r="X223" s="107" t="s">
        <v>62</v>
      </c>
      <c r="Z223" s="1" t="n">
        <v>3484</v>
      </c>
      <c r="AM223" s="10" t="s">
        <v>269</v>
      </c>
      <c r="AO223" s="96"/>
      <c r="AP223" s="97"/>
      <c r="AS223" s="98"/>
      <c r="AT223" s="98"/>
      <c r="AU223" s="98"/>
      <c r="AV223" s="12"/>
      <c r="AW223" s="12"/>
      <c r="AX223" s="12"/>
      <c r="AY223" s="12"/>
    </row>
    <row r="224" customFormat="false" ht="12" hidden="false" customHeight="false" outlineLevel="0" collapsed="false">
      <c r="A224" s="83" t="n">
        <v>16</v>
      </c>
      <c r="B224" s="1" t="n">
        <v>7</v>
      </c>
      <c r="C224" s="12" t="n">
        <v>2003</v>
      </c>
      <c r="D224" s="12" t="n">
        <v>101</v>
      </c>
      <c r="F224" s="100" t="s">
        <v>58</v>
      </c>
      <c r="G224" s="100" t="s">
        <v>59</v>
      </c>
      <c r="H224" s="3" t="n">
        <v>0</v>
      </c>
      <c r="I224" s="3" t="n">
        <v>25</v>
      </c>
      <c r="J224" s="3" t="n">
        <v>50</v>
      </c>
      <c r="K224" s="101" t="n">
        <v>2</v>
      </c>
      <c r="L224" s="5" t="n">
        <v>30.82</v>
      </c>
      <c r="M224" s="4" t="n">
        <v>101</v>
      </c>
      <c r="N224" s="5" t="n">
        <v>24.14</v>
      </c>
      <c r="O224" s="110" t="n">
        <v>2.51366666666667</v>
      </c>
      <c r="P224" s="111" t="n">
        <v>-101.402333333333</v>
      </c>
      <c r="Q224" s="107" t="s">
        <v>194</v>
      </c>
      <c r="R224" s="107" t="n">
        <v>10</v>
      </c>
      <c r="S224" s="100" t="n">
        <v>3050</v>
      </c>
      <c r="T224" s="107" t="n">
        <v>7</v>
      </c>
      <c r="U224" s="6" t="n">
        <v>5</v>
      </c>
      <c r="V224" s="91" t="n">
        <v>4</v>
      </c>
      <c r="W224" s="107" t="s">
        <v>61</v>
      </c>
      <c r="X224" s="107" t="s">
        <v>62</v>
      </c>
      <c r="Z224" s="1" t="n">
        <v>3270</v>
      </c>
      <c r="AM224" s="117"/>
      <c r="AO224" s="96"/>
      <c r="AP224" s="97"/>
      <c r="AS224" s="98"/>
      <c r="AT224" s="98"/>
      <c r="AU224" s="98"/>
      <c r="AV224" s="12"/>
      <c r="AW224" s="12"/>
      <c r="AX224" s="12"/>
      <c r="AY224" s="12"/>
    </row>
    <row r="225" customFormat="false" ht="24" hidden="false" customHeight="false" outlineLevel="0" collapsed="false">
      <c r="A225" s="83" t="n">
        <v>16</v>
      </c>
      <c r="B225" s="1" t="n">
        <v>7</v>
      </c>
      <c r="C225" s="12" t="n">
        <v>2003</v>
      </c>
      <c r="D225" s="12" t="n">
        <v>101</v>
      </c>
      <c r="F225" s="100" t="s">
        <v>58</v>
      </c>
      <c r="G225" s="100" t="s">
        <v>59</v>
      </c>
      <c r="H225" s="3" t="n">
        <v>0</v>
      </c>
      <c r="I225" s="3" t="n">
        <v>57</v>
      </c>
      <c r="J225" s="3" t="n">
        <v>25</v>
      </c>
      <c r="K225" s="101" t="n">
        <v>2</v>
      </c>
      <c r="L225" s="5" t="n">
        <v>30.83</v>
      </c>
      <c r="M225" s="4" t="n">
        <v>101</v>
      </c>
      <c r="N225" s="5" t="n">
        <v>23.02</v>
      </c>
      <c r="O225" s="110" t="n">
        <v>2.51383333333333</v>
      </c>
      <c r="P225" s="111" t="n">
        <v>-101.383666666667</v>
      </c>
      <c r="Q225" s="107" t="s">
        <v>194</v>
      </c>
      <c r="R225" s="107" t="n">
        <v>10</v>
      </c>
      <c r="S225" s="100" t="n">
        <v>3050</v>
      </c>
      <c r="T225" s="107" t="n">
        <v>7</v>
      </c>
      <c r="U225" s="6" t="n">
        <v>5</v>
      </c>
      <c r="V225" s="91" t="n">
        <v>3</v>
      </c>
      <c r="W225" s="107" t="s">
        <v>61</v>
      </c>
      <c r="X225" s="107" t="s">
        <v>62</v>
      </c>
      <c r="Z225" s="1" t="n">
        <v>3303</v>
      </c>
      <c r="AM225" s="10" t="s">
        <v>270</v>
      </c>
      <c r="AO225" s="96"/>
      <c r="AP225" s="97"/>
      <c r="AS225" s="98"/>
      <c r="AT225" s="98"/>
      <c r="AU225" s="98"/>
      <c r="AV225" s="12"/>
      <c r="AW225" s="12"/>
      <c r="AX225" s="12"/>
      <c r="AY225" s="12"/>
    </row>
    <row r="226" customFormat="false" ht="12" hidden="false" customHeight="false" outlineLevel="0" collapsed="false">
      <c r="A226" s="83" t="n">
        <v>16</v>
      </c>
      <c r="B226" s="1" t="n">
        <v>7</v>
      </c>
      <c r="C226" s="12" t="n">
        <v>2003</v>
      </c>
      <c r="D226" s="12" t="n">
        <v>101</v>
      </c>
      <c r="E226" s="2" t="s">
        <v>83</v>
      </c>
      <c r="F226" s="100" t="s">
        <v>58</v>
      </c>
      <c r="G226" s="100" t="s">
        <v>59</v>
      </c>
      <c r="H226" s="3" t="n">
        <v>1</v>
      </c>
      <c r="I226" s="3" t="n">
        <v>14</v>
      </c>
      <c r="J226" s="3" t="n">
        <v>51</v>
      </c>
      <c r="K226" s="101" t="n">
        <v>2</v>
      </c>
      <c r="L226" s="5" t="n">
        <v>30.81</v>
      </c>
      <c r="M226" s="4" t="n">
        <v>101</v>
      </c>
      <c r="N226" s="5" t="n">
        <v>21.82</v>
      </c>
      <c r="O226" s="110" t="n">
        <v>2.5135</v>
      </c>
      <c r="P226" s="111" t="n">
        <v>-101.363666666667</v>
      </c>
      <c r="Q226" s="107" t="s">
        <v>194</v>
      </c>
      <c r="R226" s="107" t="n">
        <v>10</v>
      </c>
      <c r="S226" s="100" t="n">
        <v>3050</v>
      </c>
      <c r="T226" s="107" t="n">
        <v>7</v>
      </c>
      <c r="U226" s="6" t="n">
        <v>5</v>
      </c>
      <c r="V226" s="91" t="n">
        <v>0.5</v>
      </c>
      <c r="W226" s="107" t="s">
        <v>136</v>
      </c>
      <c r="X226" s="107" t="s">
        <v>62</v>
      </c>
      <c r="Z226" s="1" t="n">
        <v>3441</v>
      </c>
      <c r="AM226" s="10" t="s">
        <v>271</v>
      </c>
      <c r="AO226" s="96"/>
      <c r="AP226" s="97"/>
      <c r="AS226" s="98"/>
      <c r="AT226" s="98"/>
      <c r="AU226" s="98"/>
      <c r="AV226" s="12"/>
      <c r="AW226" s="12"/>
      <c r="AX226" s="12"/>
      <c r="AY226" s="12"/>
    </row>
    <row r="227" customFormat="false" ht="24" hidden="false" customHeight="false" outlineLevel="0" collapsed="false">
      <c r="A227" s="83" t="n">
        <v>16</v>
      </c>
      <c r="B227" s="1" t="n">
        <v>7</v>
      </c>
      <c r="C227" s="12" t="n">
        <v>2003</v>
      </c>
      <c r="D227" s="12"/>
      <c r="E227" s="2" t="s">
        <v>57</v>
      </c>
      <c r="F227" s="100" t="s">
        <v>58</v>
      </c>
      <c r="G227" s="100"/>
      <c r="H227" s="3" t="n">
        <v>12</v>
      </c>
      <c r="I227" s="3" t="n">
        <v>43</v>
      </c>
      <c r="J227" s="3" t="n">
        <v>15</v>
      </c>
      <c r="K227" s="101" t="n">
        <v>2</v>
      </c>
      <c r="L227" s="5" t="n">
        <v>18.47</v>
      </c>
      <c r="M227" s="4" t="n">
        <v>101</v>
      </c>
      <c r="N227" s="5" t="n">
        <v>38.83</v>
      </c>
      <c r="O227" s="110" t="n">
        <v>2.30783333333333</v>
      </c>
      <c r="P227" s="111" t="n">
        <v>-101.647166666667</v>
      </c>
      <c r="Q227" s="107" t="s">
        <v>187</v>
      </c>
      <c r="R227" s="107" t="n">
        <v>10</v>
      </c>
      <c r="S227" s="100" t="n">
        <v>3050</v>
      </c>
      <c r="T227" s="107" t="n">
        <v>7</v>
      </c>
      <c r="U227" s="6" t="n">
        <v>5</v>
      </c>
      <c r="V227" s="91" t="n">
        <v>5</v>
      </c>
      <c r="W227" s="107" t="s">
        <v>61</v>
      </c>
      <c r="X227" s="107" t="s">
        <v>62</v>
      </c>
      <c r="Z227" s="1" t="n">
        <v>3667</v>
      </c>
      <c r="AM227" s="10" t="s">
        <v>272</v>
      </c>
      <c r="AO227" s="96"/>
      <c r="AP227" s="97"/>
      <c r="AS227" s="98"/>
      <c r="AT227" s="98"/>
      <c r="AU227" s="98"/>
      <c r="AV227" s="12"/>
      <c r="AW227" s="12"/>
      <c r="AX227" s="12"/>
      <c r="AY227" s="12"/>
    </row>
    <row r="228" customFormat="false" ht="12" hidden="false" customHeight="false" outlineLevel="0" collapsed="false">
      <c r="A228" s="1" t="n">
        <v>16</v>
      </c>
      <c r="B228" s="1" t="n">
        <v>7</v>
      </c>
      <c r="C228" s="1" t="n">
        <v>2003</v>
      </c>
      <c r="F228" s="2" t="s">
        <v>59</v>
      </c>
      <c r="G228" s="2" t="s">
        <v>58</v>
      </c>
      <c r="H228" s="3" t="n">
        <v>13</v>
      </c>
      <c r="I228" s="3" t="n">
        <v>1</v>
      </c>
      <c r="J228" s="3" t="n">
        <v>9</v>
      </c>
      <c r="K228" s="4" t="n">
        <v>2</v>
      </c>
      <c r="L228" s="5" t="n">
        <v>19.57</v>
      </c>
      <c r="M228" s="4" t="n">
        <v>101</v>
      </c>
      <c r="N228" s="5" t="n">
        <v>39.69</v>
      </c>
      <c r="O228" s="110" t="n">
        <v>2.32616666666667</v>
      </c>
      <c r="P228" s="111" t="n">
        <v>-101.6615</v>
      </c>
      <c r="Q228" s="1" t="s">
        <v>187</v>
      </c>
      <c r="R228" s="1" t="n">
        <v>10</v>
      </c>
      <c r="S228" s="2" t="n">
        <v>3050</v>
      </c>
      <c r="T228" s="1" t="n">
        <v>7</v>
      </c>
      <c r="U228" s="6" t="n">
        <v>5</v>
      </c>
      <c r="V228" s="7" t="n">
        <v>4</v>
      </c>
      <c r="W228" s="1" t="s">
        <v>61</v>
      </c>
      <c r="X228" s="1" t="s">
        <v>62</v>
      </c>
      <c r="Z228" s="1" t="n">
        <v>3449</v>
      </c>
      <c r="AM228" s="10" t="s">
        <v>273</v>
      </c>
    </row>
    <row r="229" customFormat="false" ht="24" hidden="false" customHeight="false" outlineLevel="0" collapsed="false">
      <c r="A229" s="83" t="n">
        <v>16</v>
      </c>
      <c r="B229" s="1" t="n">
        <v>7</v>
      </c>
      <c r="C229" s="12" t="n">
        <v>2003</v>
      </c>
      <c r="D229" s="12"/>
      <c r="F229" s="100" t="s">
        <v>59</v>
      </c>
      <c r="G229" s="100" t="s">
        <v>58</v>
      </c>
      <c r="H229" s="3" t="n">
        <v>13</v>
      </c>
      <c r="I229" s="3" t="n">
        <v>32</v>
      </c>
      <c r="J229" s="3" t="n">
        <v>38</v>
      </c>
      <c r="K229" s="101" t="n">
        <v>2</v>
      </c>
      <c r="L229" s="5" t="n">
        <v>21.7</v>
      </c>
      <c r="M229" s="4" t="n">
        <v>101</v>
      </c>
      <c r="N229" s="5" t="n">
        <v>41.54</v>
      </c>
      <c r="O229" s="110" t="n">
        <v>2.36166666666667</v>
      </c>
      <c r="P229" s="111" t="n">
        <v>-101.692333333333</v>
      </c>
      <c r="Q229" s="107" t="s">
        <v>187</v>
      </c>
      <c r="R229" s="107" t="n">
        <v>10</v>
      </c>
      <c r="S229" s="100" t="n">
        <v>3050</v>
      </c>
      <c r="T229" s="107" t="n">
        <v>7</v>
      </c>
      <c r="U229" s="6" t="n">
        <v>5</v>
      </c>
      <c r="V229" s="91" t="n">
        <v>4</v>
      </c>
      <c r="W229" s="107" t="s">
        <v>61</v>
      </c>
      <c r="X229" s="107" t="s">
        <v>62</v>
      </c>
      <c r="Z229" s="1" t="n">
        <v>2863</v>
      </c>
      <c r="AM229" s="10" t="s">
        <v>274</v>
      </c>
      <c r="AO229" s="96"/>
      <c r="AP229" s="97"/>
      <c r="AS229" s="98"/>
      <c r="AT229" s="98"/>
      <c r="AU229" s="98"/>
      <c r="AV229" s="12"/>
      <c r="AW229" s="12"/>
      <c r="AX229" s="12"/>
      <c r="AY229" s="12"/>
    </row>
    <row r="230" customFormat="false" ht="12" hidden="false" customHeight="false" outlineLevel="0" collapsed="false">
      <c r="A230" s="83" t="n">
        <v>16</v>
      </c>
      <c r="B230" s="1" t="n">
        <v>7</v>
      </c>
      <c r="C230" s="12" t="n">
        <v>2003</v>
      </c>
      <c r="D230" s="12"/>
      <c r="F230" s="100" t="s">
        <v>59</v>
      </c>
      <c r="G230" s="100" t="s">
        <v>58</v>
      </c>
      <c r="H230" s="3" t="n">
        <v>13</v>
      </c>
      <c r="I230" s="3" t="n">
        <v>43</v>
      </c>
      <c r="J230" s="3" t="n">
        <v>0</v>
      </c>
      <c r="K230" s="101" t="n">
        <v>2</v>
      </c>
      <c r="L230" s="5" t="n">
        <v>22.53</v>
      </c>
      <c r="M230" s="4" t="n">
        <v>101</v>
      </c>
      <c r="N230" s="5" t="n">
        <v>41.89</v>
      </c>
      <c r="O230" s="110" t="n">
        <v>2.3755</v>
      </c>
      <c r="P230" s="111" t="n">
        <v>-101.698166666667</v>
      </c>
      <c r="Q230" s="107" t="s">
        <v>187</v>
      </c>
      <c r="R230" s="107" t="n">
        <v>10</v>
      </c>
      <c r="S230" s="100" t="n">
        <v>3050</v>
      </c>
      <c r="T230" s="107" t="n">
        <v>7</v>
      </c>
      <c r="U230" s="6" t="n">
        <v>5</v>
      </c>
      <c r="V230" s="91" t="n">
        <v>4</v>
      </c>
      <c r="W230" s="107" t="s">
        <v>61</v>
      </c>
      <c r="X230" s="107" t="s">
        <v>62</v>
      </c>
      <c r="Z230" s="1" t="n">
        <v>2857</v>
      </c>
      <c r="AM230" s="10" t="s">
        <v>275</v>
      </c>
      <c r="AO230" s="96"/>
      <c r="AP230" s="97"/>
      <c r="AS230" s="98"/>
      <c r="AT230" s="98"/>
      <c r="AU230" s="98"/>
      <c r="AV230" s="12"/>
      <c r="AW230" s="12"/>
      <c r="AX230" s="12"/>
      <c r="AY230" s="12"/>
    </row>
    <row r="231" customFormat="false" ht="12" hidden="false" customHeight="false" outlineLevel="0" collapsed="false">
      <c r="A231" s="83" t="n">
        <v>16</v>
      </c>
      <c r="B231" s="1" t="n">
        <v>7</v>
      </c>
      <c r="C231" s="12" t="n">
        <v>2003</v>
      </c>
      <c r="D231" s="12"/>
      <c r="F231" s="100" t="s">
        <v>64</v>
      </c>
      <c r="G231" s="100" t="s">
        <v>59</v>
      </c>
      <c r="H231" s="3" t="n">
        <v>13</v>
      </c>
      <c r="I231" s="3" t="n">
        <v>55</v>
      </c>
      <c r="J231" s="3" t="n">
        <v>40</v>
      </c>
      <c r="K231" s="101" t="n">
        <v>2</v>
      </c>
      <c r="L231" s="5" t="n">
        <v>22.97</v>
      </c>
      <c r="M231" s="4" t="n">
        <v>101</v>
      </c>
      <c r="N231" s="5" t="n">
        <v>41.31</v>
      </c>
      <c r="O231" s="110" t="n">
        <v>2.38283333333333</v>
      </c>
      <c r="P231" s="111" t="n">
        <v>-101.6885</v>
      </c>
      <c r="Q231" s="107" t="s">
        <v>187</v>
      </c>
      <c r="R231" s="107" t="n">
        <v>10</v>
      </c>
      <c r="S231" s="100" t="n">
        <v>3050</v>
      </c>
      <c r="T231" s="107" t="n">
        <v>7</v>
      </c>
      <c r="U231" s="6" t="n">
        <v>5</v>
      </c>
      <c r="V231" s="91" t="n">
        <v>4</v>
      </c>
      <c r="W231" s="107" t="s">
        <v>61</v>
      </c>
      <c r="X231" s="107" t="s">
        <v>62</v>
      </c>
      <c r="Z231" s="1" t="n">
        <v>2848</v>
      </c>
      <c r="AM231" s="10" t="s">
        <v>276</v>
      </c>
      <c r="AO231" s="96"/>
      <c r="AP231" s="97"/>
      <c r="AS231" s="98"/>
      <c r="AT231" s="98"/>
      <c r="AU231" s="98"/>
      <c r="AV231" s="12"/>
      <c r="AW231" s="12"/>
      <c r="AX231" s="12"/>
      <c r="AY231" s="12"/>
    </row>
    <row r="232" customFormat="false" ht="12" hidden="false" customHeight="false" outlineLevel="0" collapsed="false">
      <c r="A232" s="83" t="n">
        <v>16</v>
      </c>
      <c r="B232" s="1" t="n">
        <v>7</v>
      </c>
      <c r="C232" s="12" t="n">
        <v>2003</v>
      </c>
      <c r="D232" s="12" t="n">
        <v>112</v>
      </c>
      <c r="F232" s="100" t="s">
        <v>64</v>
      </c>
      <c r="G232" s="100" t="s">
        <v>59</v>
      </c>
      <c r="H232" s="3" t="n">
        <v>14</v>
      </c>
      <c r="I232" s="3" t="n">
        <v>12</v>
      </c>
      <c r="J232" s="3" t="n">
        <v>0</v>
      </c>
      <c r="K232" s="101" t="n">
        <v>2</v>
      </c>
      <c r="L232" s="5" t="n">
        <v>22.98</v>
      </c>
      <c r="M232" s="4" t="n">
        <v>101</v>
      </c>
      <c r="N232" s="5" t="n">
        <v>40.22</v>
      </c>
      <c r="O232" s="110" t="n">
        <v>2.383</v>
      </c>
      <c r="P232" s="111" t="n">
        <v>-101.670333333333</v>
      </c>
      <c r="Q232" s="107" t="s">
        <v>194</v>
      </c>
      <c r="R232" s="107" t="n">
        <v>10</v>
      </c>
      <c r="S232" s="100" t="n">
        <v>3050</v>
      </c>
      <c r="T232" s="107" t="n">
        <v>7</v>
      </c>
      <c r="U232" s="6" t="n">
        <v>6</v>
      </c>
      <c r="V232" s="91" t="n">
        <v>4</v>
      </c>
      <c r="W232" s="107" t="s">
        <v>61</v>
      </c>
      <c r="X232" s="107" t="s">
        <v>62</v>
      </c>
      <c r="AM232" s="10" t="s">
        <v>277</v>
      </c>
      <c r="AO232" s="96"/>
      <c r="AP232" s="97"/>
      <c r="AS232" s="98"/>
      <c r="AT232" s="98"/>
      <c r="AU232" s="98"/>
      <c r="AV232" s="12"/>
      <c r="AW232" s="12"/>
      <c r="AX232" s="12"/>
      <c r="AY232" s="12"/>
    </row>
    <row r="233" customFormat="false" ht="12" hidden="false" customHeight="false" outlineLevel="0" collapsed="false">
      <c r="A233" s="83" t="n">
        <v>16</v>
      </c>
      <c r="B233" s="1" t="n">
        <v>7</v>
      </c>
      <c r="C233" s="12" t="n">
        <v>2003</v>
      </c>
      <c r="D233" s="12" t="n">
        <v>112</v>
      </c>
      <c r="F233" s="100" t="s">
        <v>64</v>
      </c>
      <c r="G233" s="100" t="s">
        <v>59</v>
      </c>
      <c r="H233" s="3" t="n">
        <v>14</v>
      </c>
      <c r="I233" s="3" t="n">
        <v>30</v>
      </c>
      <c r="J233" s="3" t="n">
        <v>57</v>
      </c>
      <c r="K233" s="101" t="n">
        <v>2</v>
      </c>
      <c r="L233" s="5" t="n">
        <v>22.96</v>
      </c>
      <c r="M233" s="4" t="n">
        <v>101</v>
      </c>
      <c r="N233" s="5" t="n">
        <v>39.98</v>
      </c>
      <c r="O233" s="110" t="n">
        <v>2.38266666666667</v>
      </c>
      <c r="P233" s="111" t="n">
        <v>-101.666333333333</v>
      </c>
      <c r="Q233" s="107" t="s">
        <v>194</v>
      </c>
      <c r="R233" s="107" t="n">
        <v>10</v>
      </c>
      <c r="S233" s="100" t="n">
        <v>3050</v>
      </c>
      <c r="T233" s="107" t="n">
        <v>7</v>
      </c>
      <c r="U233" s="6" t="n">
        <v>6</v>
      </c>
      <c r="V233" s="91" t="n">
        <v>4</v>
      </c>
      <c r="W233" s="107" t="s">
        <v>61</v>
      </c>
      <c r="X233" s="107" t="s">
        <v>89</v>
      </c>
      <c r="Y233" s="8" t="n">
        <v>11</v>
      </c>
      <c r="Z233" s="1" t="n">
        <v>2763</v>
      </c>
      <c r="AM233" s="10" t="s">
        <v>278</v>
      </c>
      <c r="AO233" s="96"/>
      <c r="AP233" s="97"/>
      <c r="AS233" s="98"/>
      <c r="AT233" s="98"/>
      <c r="AU233" s="98"/>
      <c r="AV233" s="12"/>
      <c r="AW233" s="12"/>
      <c r="AX233" s="12"/>
      <c r="AY233" s="12"/>
    </row>
    <row r="234" customFormat="false" ht="12" hidden="false" customHeight="false" outlineLevel="0" collapsed="false">
      <c r="A234" s="83" t="n">
        <v>16</v>
      </c>
      <c r="B234" s="83" t="n">
        <v>7</v>
      </c>
      <c r="C234" s="12" t="n">
        <v>2003</v>
      </c>
      <c r="D234" s="12" t="n">
        <v>112</v>
      </c>
      <c r="F234" s="100" t="s">
        <v>58</v>
      </c>
      <c r="G234" s="100" t="s">
        <v>64</v>
      </c>
      <c r="H234" s="3" t="n">
        <v>14</v>
      </c>
      <c r="I234" s="3" t="n">
        <v>59</v>
      </c>
      <c r="J234" s="3" t="n">
        <v>5</v>
      </c>
      <c r="K234" s="101" t="n">
        <v>2</v>
      </c>
      <c r="L234" s="5" t="n">
        <v>22.95</v>
      </c>
      <c r="M234" s="4" t="n">
        <v>101</v>
      </c>
      <c r="N234" s="5" t="n">
        <v>37.12</v>
      </c>
      <c r="O234" s="110" t="n">
        <v>2.3825</v>
      </c>
      <c r="P234" s="111" t="n">
        <v>-101.618666666667</v>
      </c>
      <c r="Q234" s="107" t="s">
        <v>194</v>
      </c>
      <c r="R234" s="107" t="n">
        <v>10</v>
      </c>
      <c r="S234" s="100" t="n">
        <v>3050</v>
      </c>
      <c r="T234" s="107" t="n">
        <v>7</v>
      </c>
      <c r="U234" s="6" t="n">
        <v>6</v>
      </c>
      <c r="V234" s="91" t="n">
        <v>4</v>
      </c>
      <c r="W234" s="107" t="s">
        <v>61</v>
      </c>
      <c r="X234" s="107" t="s">
        <v>62</v>
      </c>
      <c r="Z234" s="1" t="n">
        <v>2531</v>
      </c>
      <c r="AM234" s="10" t="s">
        <v>279</v>
      </c>
      <c r="AO234" s="96"/>
      <c r="AP234" s="97"/>
      <c r="AS234" s="98"/>
      <c r="AT234" s="98"/>
      <c r="AU234" s="98"/>
      <c r="AV234" s="12"/>
      <c r="AW234" s="12"/>
      <c r="AX234" s="12"/>
      <c r="AY234" s="12"/>
    </row>
    <row r="235" customFormat="false" ht="12" hidden="false" customHeight="false" outlineLevel="0" collapsed="false">
      <c r="A235" s="83" t="n">
        <v>16</v>
      </c>
      <c r="B235" s="83" t="n">
        <v>7</v>
      </c>
      <c r="C235" s="12" t="n">
        <v>2003</v>
      </c>
      <c r="D235" s="12" t="n">
        <v>112</v>
      </c>
      <c r="F235" s="100" t="s">
        <v>58</v>
      </c>
      <c r="G235" s="100" t="s">
        <v>64</v>
      </c>
      <c r="H235" s="3" t="n">
        <v>15</v>
      </c>
      <c r="I235" s="3" t="n">
        <v>29</v>
      </c>
      <c r="J235" s="3" t="n">
        <v>0</v>
      </c>
      <c r="K235" s="101" t="n">
        <v>2</v>
      </c>
      <c r="L235" s="5" t="n">
        <v>22.96</v>
      </c>
      <c r="M235" s="4" t="n">
        <v>101</v>
      </c>
      <c r="N235" s="5" t="n">
        <v>35.15</v>
      </c>
      <c r="O235" s="110" t="n">
        <v>2.38266666666667</v>
      </c>
      <c r="P235" s="111" t="n">
        <v>-101.585833333333</v>
      </c>
      <c r="Q235" s="107" t="s">
        <v>194</v>
      </c>
      <c r="R235" s="107" t="n">
        <v>10</v>
      </c>
      <c r="S235" s="100" t="n">
        <v>3050</v>
      </c>
      <c r="T235" s="107" t="n">
        <v>7</v>
      </c>
      <c r="U235" s="6" t="n">
        <v>6</v>
      </c>
      <c r="V235" s="91" t="n">
        <v>4</v>
      </c>
      <c r="W235" s="107" t="s">
        <v>61</v>
      </c>
      <c r="X235" s="107" t="s">
        <v>62</v>
      </c>
      <c r="Z235" s="1" t="n">
        <v>3533</v>
      </c>
      <c r="AM235" s="10" t="s">
        <v>280</v>
      </c>
      <c r="AO235" s="96"/>
      <c r="AP235" s="97"/>
      <c r="AS235" s="98"/>
      <c r="AT235" s="98"/>
      <c r="AU235" s="98"/>
      <c r="AV235" s="12"/>
      <c r="AW235" s="12"/>
      <c r="AX235" s="12"/>
      <c r="AY235" s="12"/>
    </row>
    <row r="236" customFormat="false" ht="24" hidden="false" customHeight="false" outlineLevel="0" collapsed="false">
      <c r="A236" s="83" t="n">
        <v>16</v>
      </c>
      <c r="B236" s="83" t="n">
        <v>7</v>
      </c>
      <c r="C236" s="12" t="n">
        <v>2003</v>
      </c>
      <c r="D236" s="12" t="n">
        <v>112</v>
      </c>
      <c r="F236" s="100" t="s">
        <v>59</v>
      </c>
      <c r="G236" s="100" t="s">
        <v>58</v>
      </c>
      <c r="H236" s="3" t="n">
        <v>15</v>
      </c>
      <c r="I236" s="3" t="n">
        <v>57</v>
      </c>
      <c r="J236" s="3" t="n">
        <v>11</v>
      </c>
      <c r="K236" s="101" t="n">
        <v>2</v>
      </c>
      <c r="L236" s="5" t="n">
        <v>22.95</v>
      </c>
      <c r="M236" s="4" t="n">
        <v>101</v>
      </c>
      <c r="N236" s="5" t="n">
        <v>33.17</v>
      </c>
      <c r="O236" s="110" t="n">
        <v>2.3825</v>
      </c>
      <c r="P236" s="111" t="n">
        <v>-101.552833333333</v>
      </c>
      <c r="Q236" s="107" t="s">
        <v>194</v>
      </c>
      <c r="R236" s="107" t="n">
        <v>10</v>
      </c>
      <c r="S236" s="100" t="n">
        <v>3050</v>
      </c>
      <c r="T236" s="107" t="n">
        <v>7</v>
      </c>
      <c r="U236" s="6" t="n">
        <v>6</v>
      </c>
      <c r="V236" s="91" t="n">
        <v>4</v>
      </c>
      <c r="W236" s="107" t="s">
        <v>61</v>
      </c>
      <c r="X236" s="107" t="s">
        <v>62</v>
      </c>
      <c r="Z236" s="1" t="n">
        <v>2478</v>
      </c>
      <c r="AM236" s="10" t="s">
        <v>281</v>
      </c>
      <c r="AO236" s="96"/>
      <c r="AP236" s="97"/>
      <c r="AS236" s="98"/>
      <c r="AT236" s="98"/>
      <c r="AU236" s="98"/>
      <c r="AV236" s="12"/>
      <c r="AW236" s="12"/>
      <c r="AX236" s="12"/>
      <c r="AY236" s="12"/>
    </row>
    <row r="237" customFormat="false" ht="36" hidden="false" customHeight="false" outlineLevel="0" collapsed="false">
      <c r="A237" s="83" t="n">
        <v>16</v>
      </c>
      <c r="B237" s="83" t="n">
        <v>7</v>
      </c>
      <c r="C237" s="12" t="n">
        <v>2003</v>
      </c>
      <c r="D237" s="12" t="n">
        <v>112</v>
      </c>
      <c r="F237" s="100" t="s">
        <v>59</v>
      </c>
      <c r="G237" s="100" t="s">
        <v>58</v>
      </c>
      <c r="H237" s="3" t="n">
        <v>16</v>
      </c>
      <c r="I237" s="3" t="n">
        <v>30</v>
      </c>
      <c r="J237" s="3" t="n">
        <v>0</v>
      </c>
      <c r="K237" s="101" t="n">
        <v>2</v>
      </c>
      <c r="L237" s="5" t="n">
        <v>22.95</v>
      </c>
      <c r="M237" s="4" t="n">
        <v>101</v>
      </c>
      <c r="N237" s="5" t="n">
        <v>31</v>
      </c>
      <c r="O237" s="110" t="n">
        <v>2.3825</v>
      </c>
      <c r="P237" s="111" t="n">
        <v>-101.516666666667</v>
      </c>
      <c r="Q237" s="107" t="s">
        <v>194</v>
      </c>
      <c r="R237" s="107" t="n">
        <v>10</v>
      </c>
      <c r="S237" s="100" t="n">
        <v>3050</v>
      </c>
      <c r="T237" s="107" t="n">
        <v>7</v>
      </c>
      <c r="U237" s="6" t="n">
        <v>6</v>
      </c>
      <c r="V237" s="91" t="n">
        <v>3</v>
      </c>
      <c r="W237" s="107" t="s">
        <v>61</v>
      </c>
      <c r="X237" s="107" t="s">
        <v>82</v>
      </c>
      <c r="Y237" s="118" t="s">
        <v>282</v>
      </c>
      <c r="Z237" s="1" t="n">
        <v>2782</v>
      </c>
      <c r="AM237" s="10" t="s">
        <v>283</v>
      </c>
      <c r="AO237" s="96"/>
      <c r="AP237" s="97"/>
      <c r="AS237" s="98"/>
      <c r="AT237" s="98"/>
      <c r="AU237" s="98"/>
      <c r="AV237" s="12"/>
      <c r="AW237" s="12"/>
      <c r="AX237" s="12"/>
      <c r="AY237" s="12"/>
    </row>
    <row r="238" customFormat="false" ht="12" hidden="false" customHeight="false" outlineLevel="0" collapsed="false">
      <c r="A238" s="83" t="n">
        <v>16</v>
      </c>
      <c r="B238" s="83" t="n">
        <v>7</v>
      </c>
      <c r="C238" s="12" t="n">
        <v>2003</v>
      </c>
      <c r="D238" s="12" t="n">
        <v>112</v>
      </c>
      <c r="F238" s="100" t="s">
        <v>64</v>
      </c>
      <c r="G238" s="100" t="s">
        <v>58</v>
      </c>
      <c r="H238" s="3" t="n">
        <v>17</v>
      </c>
      <c r="I238" s="3" t="n">
        <v>3</v>
      </c>
      <c r="J238" s="3" t="n">
        <v>30</v>
      </c>
      <c r="K238" s="101" t="n">
        <v>2</v>
      </c>
      <c r="L238" s="5" t="n">
        <v>22.95</v>
      </c>
      <c r="M238" s="4" t="n">
        <v>101</v>
      </c>
      <c r="N238" s="5" t="n">
        <v>28.74</v>
      </c>
      <c r="O238" s="110" t="n">
        <v>2.3825</v>
      </c>
      <c r="P238" s="111" t="n">
        <v>-101.479</v>
      </c>
      <c r="Q238" s="107" t="s">
        <v>194</v>
      </c>
      <c r="R238" s="107" t="n">
        <v>10</v>
      </c>
      <c r="S238" s="100" t="n">
        <v>3050</v>
      </c>
      <c r="T238" s="107" t="n">
        <v>7</v>
      </c>
      <c r="U238" s="6" t="n">
        <v>5</v>
      </c>
      <c r="V238" s="91" t="n">
        <v>3</v>
      </c>
      <c r="W238" s="107" t="s">
        <v>61</v>
      </c>
      <c r="X238" s="107" t="s">
        <v>62</v>
      </c>
      <c r="AM238" s="10" t="s">
        <v>284</v>
      </c>
      <c r="AO238" s="96"/>
      <c r="AP238" s="97"/>
      <c r="AS238" s="98"/>
      <c r="AT238" s="98"/>
      <c r="AU238" s="98"/>
      <c r="AV238" s="12"/>
      <c r="AW238" s="12"/>
      <c r="AX238" s="12"/>
      <c r="AY238" s="12"/>
    </row>
    <row r="239" customFormat="false" ht="36" hidden="false" customHeight="false" outlineLevel="0" collapsed="false">
      <c r="A239" s="83" t="n">
        <v>16</v>
      </c>
      <c r="B239" s="83" t="n">
        <v>7</v>
      </c>
      <c r="C239" s="12" t="n">
        <v>2003</v>
      </c>
      <c r="D239" s="12" t="n">
        <v>112</v>
      </c>
      <c r="F239" s="100" t="s">
        <v>64</v>
      </c>
      <c r="G239" s="100" t="s">
        <v>59</v>
      </c>
      <c r="H239" s="3" t="n">
        <v>17</v>
      </c>
      <c r="I239" s="3" t="n">
        <v>15</v>
      </c>
      <c r="J239" s="3" t="n">
        <v>33</v>
      </c>
      <c r="K239" s="101" t="n">
        <v>2</v>
      </c>
      <c r="L239" s="5" t="n">
        <v>22.95</v>
      </c>
      <c r="M239" s="4" t="n">
        <v>101</v>
      </c>
      <c r="N239" s="5" t="n">
        <v>27.93</v>
      </c>
      <c r="O239" s="110" t="n">
        <v>2.3825</v>
      </c>
      <c r="P239" s="111" t="n">
        <v>-101.4655</v>
      </c>
      <c r="Q239" s="107" t="s">
        <v>194</v>
      </c>
      <c r="R239" s="107" t="n">
        <v>10</v>
      </c>
      <c r="S239" s="100" t="n">
        <v>3050</v>
      </c>
      <c r="T239" s="107" t="n">
        <v>7</v>
      </c>
      <c r="U239" s="6" t="n">
        <v>6</v>
      </c>
      <c r="V239" s="91" t="n">
        <v>3</v>
      </c>
      <c r="W239" s="107" t="s">
        <v>61</v>
      </c>
      <c r="X239" s="107" t="s">
        <v>62</v>
      </c>
      <c r="Z239" s="1" t="n">
        <v>2542</v>
      </c>
      <c r="AA239" s="1" t="s">
        <v>285</v>
      </c>
      <c r="AB239" s="1" t="n">
        <v>1</v>
      </c>
      <c r="AC239" s="1" t="s">
        <v>62</v>
      </c>
      <c r="AD239" s="1" t="s">
        <v>60</v>
      </c>
      <c r="AE239" s="1" t="s">
        <v>60</v>
      </c>
      <c r="AF239" s="9" t="n">
        <v>1</v>
      </c>
      <c r="AG239" s="9" t="n">
        <v>6</v>
      </c>
      <c r="AH239" s="1" t="s">
        <v>78</v>
      </c>
      <c r="AI239" s="1" t="n">
        <v>25</v>
      </c>
      <c r="AJ239" s="1" t="s">
        <v>79</v>
      </c>
      <c r="AK239" s="1" t="s">
        <v>72</v>
      </c>
      <c r="AL239" s="1" t="s">
        <v>89</v>
      </c>
      <c r="AM239" s="10" t="s">
        <v>286</v>
      </c>
      <c r="AO239" s="96"/>
      <c r="AP239" s="97"/>
      <c r="AS239" s="98"/>
      <c r="AT239" s="98"/>
      <c r="AU239" s="98"/>
      <c r="AV239" s="12"/>
      <c r="AW239" s="12"/>
      <c r="AX239" s="12"/>
      <c r="AY239" s="12"/>
    </row>
    <row r="240" customFormat="false" ht="12" hidden="false" customHeight="false" outlineLevel="0" collapsed="false">
      <c r="A240" s="83" t="n">
        <v>16</v>
      </c>
      <c r="B240" s="83" t="n">
        <v>7</v>
      </c>
      <c r="C240" s="12" t="n">
        <v>2003</v>
      </c>
      <c r="D240" s="12" t="n">
        <v>112</v>
      </c>
      <c r="F240" s="100" t="s">
        <v>64</v>
      </c>
      <c r="G240" s="100" t="s">
        <v>59</v>
      </c>
      <c r="H240" s="3" t="n">
        <v>17</v>
      </c>
      <c r="I240" s="3" t="n">
        <v>38</v>
      </c>
      <c r="J240" s="3" t="n">
        <v>18</v>
      </c>
      <c r="K240" s="101" t="n">
        <v>2</v>
      </c>
      <c r="L240" s="5" t="n">
        <v>22.95</v>
      </c>
      <c r="M240" s="4" t="n">
        <v>101</v>
      </c>
      <c r="N240" s="5" t="n">
        <v>26.39</v>
      </c>
      <c r="O240" s="110" t="n">
        <v>2.3825</v>
      </c>
      <c r="P240" s="111" t="n">
        <v>-101.439833333333</v>
      </c>
      <c r="Q240" s="107" t="s">
        <v>194</v>
      </c>
      <c r="R240" s="107" t="n">
        <v>10</v>
      </c>
      <c r="S240" s="100" t="n">
        <v>3050</v>
      </c>
      <c r="T240" s="107" t="n">
        <v>7</v>
      </c>
      <c r="U240" s="6" t="n">
        <v>6</v>
      </c>
      <c r="V240" s="91" t="n">
        <v>3</v>
      </c>
      <c r="W240" s="107" t="s">
        <v>61</v>
      </c>
      <c r="X240" s="107" t="s">
        <v>62</v>
      </c>
      <c r="Z240" s="1" t="n">
        <v>2666</v>
      </c>
      <c r="AM240" s="10" t="s">
        <v>287</v>
      </c>
      <c r="AO240" s="96"/>
      <c r="AP240" s="97"/>
      <c r="AS240" s="98"/>
      <c r="AT240" s="98"/>
      <c r="AU240" s="98"/>
      <c r="AV240" s="12"/>
      <c r="AW240" s="12"/>
      <c r="AX240" s="12"/>
      <c r="AY240" s="12"/>
    </row>
    <row r="241" customFormat="false" ht="24" hidden="false" customHeight="false" outlineLevel="0" collapsed="false">
      <c r="A241" s="83" t="n">
        <v>16</v>
      </c>
      <c r="B241" s="83" t="n">
        <v>7</v>
      </c>
      <c r="C241" s="12" t="n">
        <v>2003</v>
      </c>
      <c r="D241" s="12" t="n">
        <v>112</v>
      </c>
      <c r="F241" s="100" t="s">
        <v>58</v>
      </c>
      <c r="G241" s="100" t="s">
        <v>64</v>
      </c>
      <c r="H241" s="3" t="n">
        <v>18</v>
      </c>
      <c r="I241" s="3" t="n">
        <v>9</v>
      </c>
      <c r="J241" s="3" t="n">
        <v>11</v>
      </c>
      <c r="K241" s="101" t="n">
        <v>2</v>
      </c>
      <c r="L241" s="5" t="n">
        <v>22.96</v>
      </c>
      <c r="M241" s="4" t="n">
        <v>101</v>
      </c>
      <c r="N241" s="5" t="n">
        <v>24.23</v>
      </c>
      <c r="O241" s="110" t="n">
        <v>2.38266666666667</v>
      </c>
      <c r="P241" s="111" t="n">
        <v>-101.403833333333</v>
      </c>
      <c r="Q241" s="107" t="s">
        <v>194</v>
      </c>
      <c r="R241" s="107" t="n">
        <v>10</v>
      </c>
      <c r="S241" s="100" t="n">
        <v>3050</v>
      </c>
      <c r="T241" s="107" t="n">
        <v>7</v>
      </c>
      <c r="U241" s="6" t="n">
        <v>6</v>
      </c>
      <c r="V241" s="91" t="n">
        <v>3</v>
      </c>
      <c r="W241" s="107" t="s">
        <v>61</v>
      </c>
      <c r="X241" s="107" t="s">
        <v>62</v>
      </c>
      <c r="Z241" s="1" t="n">
        <v>2545</v>
      </c>
      <c r="AM241" s="10" t="s">
        <v>288</v>
      </c>
      <c r="AO241" s="96"/>
      <c r="AP241" s="97"/>
      <c r="AS241" s="98"/>
      <c r="AT241" s="98"/>
      <c r="AU241" s="98"/>
      <c r="AV241" s="12"/>
      <c r="AW241" s="12"/>
      <c r="AX241" s="12"/>
      <c r="AY241" s="12"/>
    </row>
    <row r="242" customFormat="false" ht="12" hidden="false" customHeight="false" outlineLevel="0" collapsed="false">
      <c r="A242" s="83" t="n">
        <v>16</v>
      </c>
      <c r="B242" s="83" t="n">
        <v>7</v>
      </c>
      <c r="C242" s="12" t="n">
        <v>2003</v>
      </c>
      <c r="D242" s="12" t="n">
        <v>112</v>
      </c>
      <c r="E242" s="2" t="s">
        <v>83</v>
      </c>
      <c r="F242" s="100" t="s">
        <v>58</v>
      </c>
      <c r="G242" s="100" t="s">
        <v>64</v>
      </c>
      <c r="H242" s="3" t="n">
        <v>18</v>
      </c>
      <c r="I242" s="3" t="n">
        <v>22</v>
      </c>
      <c r="J242" s="3" t="n">
        <v>0</v>
      </c>
      <c r="K242" s="101"/>
      <c r="O242" s="110"/>
      <c r="P242" s="111"/>
      <c r="Q242" s="107" t="s">
        <v>194</v>
      </c>
      <c r="R242" s="107" t="n">
        <v>10</v>
      </c>
      <c r="S242" s="100" t="n">
        <v>3050</v>
      </c>
      <c r="T242" s="107" t="n">
        <v>7</v>
      </c>
      <c r="U242" s="6" t="n">
        <v>5</v>
      </c>
      <c r="V242" s="91" t="n">
        <v>3</v>
      </c>
      <c r="W242" s="107" t="s">
        <v>61</v>
      </c>
      <c r="X242" s="107" t="s">
        <v>62</v>
      </c>
      <c r="AM242" s="10" t="s">
        <v>289</v>
      </c>
      <c r="AO242" s="96"/>
      <c r="AP242" s="97"/>
      <c r="AS242" s="98"/>
      <c r="AT242" s="98"/>
      <c r="AU242" s="98"/>
      <c r="AV242" s="12"/>
      <c r="AW242" s="12"/>
      <c r="AX242" s="12"/>
      <c r="AY242" s="12"/>
    </row>
    <row r="243" customFormat="false" ht="12" hidden="false" customHeight="false" outlineLevel="0" collapsed="false">
      <c r="A243" s="83" t="n">
        <v>16</v>
      </c>
      <c r="B243" s="83" t="n">
        <v>7</v>
      </c>
      <c r="C243" s="12" t="n">
        <v>2003</v>
      </c>
      <c r="D243" s="12" t="n">
        <v>112</v>
      </c>
      <c r="E243" s="2" t="s">
        <v>57</v>
      </c>
      <c r="F243" s="100" t="s">
        <v>58</v>
      </c>
      <c r="G243" s="100" t="s">
        <v>64</v>
      </c>
      <c r="H243" s="3" t="n">
        <v>18</v>
      </c>
      <c r="I243" s="3" t="n">
        <v>31</v>
      </c>
      <c r="J243" s="3" t="n">
        <v>47</v>
      </c>
      <c r="K243" s="101" t="n">
        <v>2</v>
      </c>
      <c r="L243" s="5" t="n">
        <v>22.96</v>
      </c>
      <c r="M243" s="4" t="n">
        <v>101</v>
      </c>
      <c r="N243" s="5" t="n">
        <v>22.79</v>
      </c>
      <c r="O243" s="110" t="n">
        <v>2.38266666666667</v>
      </c>
      <c r="P243" s="111" t="n">
        <v>-101.379833333333</v>
      </c>
      <c r="Q243" s="107" t="s">
        <v>194</v>
      </c>
      <c r="R243" s="107" t="n">
        <v>10</v>
      </c>
      <c r="S243" s="100" t="n">
        <v>3050</v>
      </c>
      <c r="T243" s="107" t="n">
        <v>7</v>
      </c>
      <c r="U243" s="6" t="n">
        <v>5</v>
      </c>
      <c r="V243" s="91" t="n">
        <v>3</v>
      </c>
      <c r="W243" s="107" t="s">
        <v>61</v>
      </c>
      <c r="X243" s="107" t="s">
        <v>62</v>
      </c>
      <c r="Z243" s="1" t="n">
        <v>2433</v>
      </c>
      <c r="AM243" s="10" t="s">
        <v>290</v>
      </c>
      <c r="AO243" s="96"/>
      <c r="AP243" s="97"/>
      <c r="AS243" s="98"/>
      <c r="AT243" s="98"/>
      <c r="AU243" s="98"/>
      <c r="AV243" s="12"/>
      <c r="AW243" s="12"/>
      <c r="AX243" s="12"/>
      <c r="AY243" s="12"/>
    </row>
    <row r="244" customFormat="false" ht="36" hidden="false" customHeight="false" outlineLevel="0" collapsed="false">
      <c r="A244" s="83" t="n">
        <v>16</v>
      </c>
      <c r="B244" s="83" t="n">
        <v>7</v>
      </c>
      <c r="C244" s="12" t="n">
        <v>2003</v>
      </c>
      <c r="D244" s="12" t="n">
        <v>112</v>
      </c>
      <c r="F244" s="100" t="s">
        <v>58</v>
      </c>
      <c r="G244" s="100" t="s">
        <v>64</v>
      </c>
      <c r="H244" s="3" t="n">
        <v>18</v>
      </c>
      <c r="I244" s="3" t="n">
        <v>40</v>
      </c>
      <c r="J244" s="3" t="n">
        <v>0</v>
      </c>
      <c r="K244" s="101" t="n">
        <v>2</v>
      </c>
      <c r="L244" s="5" t="n">
        <v>22.95</v>
      </c>
      <c r="M244" s="4" t="n">
        <v>101</v>
      </c>
      <c r="N244" s="5" t="n">
        <v>22.18</v>
      </c>
      <c r="O244" s="110" t="n">
        <v>2.3825</v>
      </c>
      <c r="P244" s="111" t="n">
        <v>-101.369666666667</v>
      </c>
      <c r="Q244" s="107" t="s">
        <v>194</v>
      </c>
      <c r="R244" s="107" t="n">
        <v>10</v>
      </c>
      <c r="S244" s="100" t="n">
        <v>3050</v>
      </c>
      <c r="T244" s="107" t="n">
        <v>7</v>
      </c>
      <c r="U244" s="6" t="n">
        <v>5</v>
      </c>
      <c r="V244" s="91" t="n">
        <v>3</v>
      </c>
      <c r="W244" s="107" t="s">
        <v>61</v>
      </c>
      <c r="X244" s="107" t="s">
        <v>62</v>
      </c>
      <c r="Z244" s="1" t="n">
        <v>2441</v>
      </c>
      <c r="AM244" s="10" t="s">
        <v>291</v>
      </c>
      <c r="AO244" s="96"/>
      <c r="AP244" s="97"/>
      <c r="AS244" s="98"/>
      <c r="AT244" s="98"/>
      <c r="AU244" s="98"/>
      <c r="AV244" s="12"/>
      <c r="AW244" s="12"/>
      <c r="AX244" s="12"/>
      <c r="AY244" s="12"/>
    </row>
    <row r="245" customFormat="false" ht="24" hidden="false" customHeight="false" outlineLevel="0" collapsed="false">
      <c r="A245" s="83" t="n">
        <v>16</v>
      </c>
      <c r="B245" s="83" t="n">
        <v>7</v>
      </c>
      <c r="C245" s="12" t="n">
        <v>2003</v>
      </c>
      <c r="D245" s="12" t="n">
        <v>112</v>
      </c>
      <c r="F245" s="100" t="s">
        <v>59</v>
      </c>
      <c r="G245" s="100" t="s">
        <v>58</v>
      </c>
      <c r="H245" s="3" t="n">
        <v>19</v>
      </c>
      <c r="I245" s="3" t="n">
        <v>12</v>
      </c>
      <c r="J245" s="3" t="n">
        <v>1</v>
      </c>
      <c r="K245" s="101" t="n">
        <v>2</v>
      </c>
      <c r="L245" s="5" t="n">
        <v>22.95</v>
      </c>
      <c r="M245" s="4" t="n">
        <v>101</v>
      </c>
      <c r="N245" s="5" t="n">
        <v>20.15</v>
      </c>
      <c r="O245" s="110" t="n">
        <v>2.3825</v>
      </c>
      <c r="P245" s="111" t="n">
        <v>-101.335833333333</v>
      </c>
      <c r="Q245" s="107" t="s">
        <v>194</v>
      </c>
      <c r="R245" s="107" t="n">
        <v>10</v>
      </c>
      <c r="S245" s="100" t="n">
        <v>3050</v>
      </c>
      <c r="T245" s="107" t="n">
        <v>7</v>
      </c>
      <c r="U245" s="6" t="n">
        <v>5</v>
      </c>
      <c r="V245" s="91" t="n">
        <v>3</v>
      </c>
      <c r="W245" s="107" t="s">
        <v>61</v>
      </c>
      <c r="X245" s="107" t="s">
        <v>62</v>
      </c>
      <c r="Z245" s="1" t="n">
        <v>2551</v>
      </c>
      <c r="AM245" s="10" t="s">
        <v>292</v>
      </c>
      <c r="AO245" s="96"/>
      <c r="AP245" s="97"/>
      <c r="AS245" s="98"/>
      <c r="AT245" s="98"/>
      <c r="AU245" s="98"/>
      <c r="AV245" s="12"/>
      <c r="AW245" s="12"/>
      <c r="AX245" s="12"/>
      <c r="AY245" s="12"/>
    </row>
    <row r="246" customFormat="false" ht="60" hidden="false" customHeight="false" outlineLevel="0" collapsed="false">
      <c r="A246" s="83" t="n">
        <v>16</v>
      </c>
      <c r="B246" s="83" t="n">
        <v>7</v>
      </c>
      <c r="C246" s="12" t="n">
        <v>2003</v>
      </c>
      <c r="D246" s="12" t="n">
        <v>112</v>
      </c>
      <c r="F246" s="100" t="s">
        <v>59</v>
      </c>
      <c r="G246" s="100" t="s">
        <v>58</v>
      </c>
      <c r="H246" s="3" t="n">
        <v>19</v>
      </c>
      <c r="I246" s="3" t="n">
        <v>23</v>
      </c>
      <c r="J246" s="3" t="n">
        <v>14</v>
      </c>
      <c r="K246" s="101" t="n">
        <v>2</v>
      </c>
      <c r="L246" s="5" t="n">
        <v>22.94</v>
      </c>
      <c r="M246" s="4" t="n">
        <v>101</v>
      </c>
      <c r="N246" s="5" t="n">
        <v>19.4</v>
      </c>
      <c r="O246" s="110" t="n">
        <v>2.38233333333333</v>
      </c>
      <c r="P246" s="111" t="n">
        <v>-101.323333333333</v>
      </c>
      <c r="Q246" s="107" t="s">
        <v>194</v>
      </c>
      <c r="R246" s="107" t="n">
        <v>10</v>
      </c>
      <c r="S246" s="100" t="n">
        <v>3050</v>
      </c>
      <c r="T246" s="107" t="n">
        <v>7</v>
      </c>
      <c r="U246" s="6" t="n">
        <v>5</v>
      </c>
      <c r="V246" s="91" t="n">
        <v>3</v>
      </c>
      <c r="W246" s="107" t="s">
        <v>61</v>
      </c>
      <c r="X246" s="107" t="s">
        <v>62</v>
      </c>
      <c r="Z246" s="1" t="n">
        <v>2552</v>
      </c>
      <c r="AA246" s="1" t="s">
        <v>285</v>
      </c>
      <c r="AB246" s="1" t="n">
        <v>1</v>
      </c>
      <c r="AC246" s="1" t="s">
        <v>62</v>
      </c>
      <c r="AD246" s="1" t="s">
        <v>60</v>
      </c>
      <c r="AE246" s="1" t="s">
        <v>60</v>
      </c>
      <c r="AF246" s="9" t="n">
        <v>1</v>
      </c>
      <c r="AG246" s="9" t="n">
        <v>6</v>
      </c>
      <c r="AH246" s="1" t="s">
        <v>78</v>
      </c>
      <c r="AI246" s="1" t="n">
        <v>40</v>
      </c>
      <c r="AJ246" s="1" t="s">
        <v>79</v>
      </c>
      <c r="AK246" s="1" t="s">
        <v>72</v>
      </c>
      <c r="AL246" s="1" t="s">
        <v>89</v>
      </c>
      <c r="AM246" s="10" t="s">
        <v>293</v>
      </c>
      <c r="AO246" s="96"/>
      <c r="AP246" s="97"/>
      <c r="AS246" s="98"/>
      <c r="AT246" s="98"/>
      <c r="AU246" s="98"/>
      <c r="AV246" s="12"/>
      <c r="AW246" s="12"/>
      <c r="AX246" s="12"/>
      <c r="AY246" s="12"/>
    </row>
    <row r="247" customFormat="false" ht="12" hidden="false" customHeight="false" outlineLevel="0" collapsed="false">
      <c r="A247" s="83" t="n">
        <v>16</v>
      </c>
      <c r="B247" s="83" t="n">
        <v>7</v>
      </c>
      <c r="C247" s="12" t="n">
        <v>2003</v>
      </c>
      <c r="D247" s="12" t="n">
        <v>112</v>
      </c>
      <c r="F247" s="100" t="s">
        <v>58</v>
      </c>
      <c r="G247" s="100" t="s">
        <v>59</v>
      </c>
      <c r="H247" s="3" t="n">
        <v>19</v>
      </c>
      <c r="I247" s="3" t="n">
        <v>33</v>
      </c>
      <c r="J247" s="3" t="n">
        <v>0</v>
      </c>
      <c r="K247" s="101" t="n">
        <v>2</v>
      </c>
      <c r="L247" s="5" t="n">
        <v>22.96</v>
      </c>
      <c r="M247" s="4" t="n">
        <v>101</v>
      </c>
      <c r="N247" s="5" t="n">
        <v>18.71</v>
      </c>
      <c r="O247" s="110" t="n">
        <v>2.38266666666667</v>
      </c>
      <c r="P247" s="111" t="n">
        <v>-101.311833333333</v>
      </c>
      <c r="Q247" s="107" t="s">
        <v>194</v>
      </c>
      <c r="R247" s="107" t="n">
        <v>10</v>
      </c>
      <c r="S247" s="100" t="n">
        <v>3050</v>
      </c>
      <c r="T247" s="107" t="n">
        <v>7</v>
      </c>
      <c r="U247" s="6" t="n">
        <v>5</v>
      </c>
      <c r="V247" s="91" t="n">
        <v>3</v>
      </c>
      <c r="W247" s="107" t="s">
        <v>61</v>
      </c>
      <c r="X247" s="107" t="s">
        <v>62</v>
      </c>
      <c r="Z247" s="1" t="n">
        <v>2719</v>
      </c>
      <c r="AM247" s="10" t="s">
        <v>294</v>
      </c>
      <c r="AO247" s="96"/>
      <c r="AP247" s="97"/>
      <c r="AS247" s="98"/>
      <c r="AT247" s="98"/>
      <c r="AU247" s="98"/>
      <c r="AV247" s="12"/>
      <c r="AW247" s="12"/>
      <c r="AX247" s="12"/>
      <c r="AY247" s="12"/>
    </row>
    <row r="248" customFormat="false" ht="12" hidden="false" customHeight="false" outlineLevel="0" collapsed="false">
      <c r="A248" s="83" t="n">
        <v>16</v>
      </c>
      <c r="B248" s="83" t="n">
        <v>7</v>
      </c>
      <c r="C248" s="12" t="n">
        <v>2003</v>
      </c>
      <c r="D248" s="12" t="n">
        <v>112</v>
      </c>
      <c r="F248" s="100" t="s">
        <v>64</v>
      </c>
      <c r="G248" s="100" t="s">
        <v>59</v>
      </c>
      <c r="H248" s="3" t="n">
        <v>19</v>
      </c>
      <c r="I248" s="3" t="n">
        <v>58</v>
      </c>
      <c r="J248" s="3" t="n">
        <v>50</v>
      </c>
      <c r="K248" s="101" t="n">
        <v>2</v>
      </c>
      <c r="L248" s="5" t="n">
        <v>22.95</v>
      </c>
      <c r="M248" s="4" t="n">
        <v>101</v>
      </c>
      <c r="N248" s="5" t="n">
        <v>16.93</v>
      </c>
      <c r="O248" s="110" t="n">
        <v>2.3825</v>
      </c>
      <c r="P248" s="111" t="n">
        <v>-101.282166666667</v>
      </c>
      <c r="Q248" s="107" t="s">
        <v>194</v>
      </c>
      <c r="R248" s="107" t="n">
        <v>10</v>
      </c>
      <c r="S248" s="100" t="n">
        <v>3050</v>
      </c>
      <c r="T248" s="107" t="n">
        <v>7</v>
      </c>
      <c r="U248" s="6" t="n">
        <v>6</v>
      </c>
      <c r="V248" s="91" t="n">
        <v>4</v>
      </c>
      <c r="W248" s="107" t="s">
        <v>61</v>
      </c>
      <c r="X248" s="107" t="s">
        <v>82</v>
      </c>
      <c r="Y248" s="8" t="n">
        <v>7</v>
      </c>
      <c r="Z248" s="1" t="n">
        <v>2388</v>
      </c>
      <c r="AM248" s="10" t="s">
        <v>213</v>
      </c>
      <c r="AO248" s="96"/>
      <c r="AP248" s="97"/>
      <c r="AS248" s="98"/>
      <c r="AT248" s="98"/>
      <c r="AU248" s="98"/>
      <c r="AV248" s="12"/>
      <c r="AW248" s="12"/>
      <c r="AX248" s="12"/>
      <c r="AY248" s="12"/>
    </row>
    <row r="249" customFormat="false" ht="12" hidden="false" customHeight="false" outlineLevel="0" collapsed="false">
      <c r="A249" s="83" t="n">
        <v>16</v>
      </c>
      <c r="B249" s="83" t="n">
        <v>7</v>
      </c>
      <c r="C249" s="12" t="n">
        <v>2003</v>
      </c>
      <c r="D249" s="12" t="n">
        <v>112</v>
      </c>
      <c r="F249" s="100" t="s">
        <v>64</v>
      </c>
      <c r="G249" s="100" t="s">
        <v>59</v>
      </c>
      <c r="H249" s="3" t="n">
        <v>20</v>
      </c>
      <c r="I249" s="3" t="n">
        <v>41</v>
      </c>
      <c r="J249" s="3" t="n">
        <v>45</v>
      </c>
      <c r="K249" s="101" t="n">
        <v>2</v>
      </c>
      <c r="L249" s="5" t="n">
        <v>22.95</v>
      </c>
      <c r="M249" s="4" t="n">
        <v>101</v>
      </c>
      <c r="N249" s="5" t="n">
        <v>13.86</v>
      </c>
      <c r="O249" s="110" t="n">
        <v>2.3825</v>
      </c>
      <c r="P249" s="111" t="n">
        <v>-101.231</v>
      </c>
      <c r="Q249" s="107" t="s">
        <v>194</v>
      </c>
      <c r="R249" s="107" t="n">
        <v>10</v>
      </c>
      <c r="S249" s="100" t="n">
        <v>3050</v>
      </c>
      <c r="T249" s="107" t="n">
        <v>7</v>
      </c>
      <c r="U249" s="6" t="n">
        <v>6</v>
      </c>
      <c r="V249" s="91" t="n">
        <v>4</v>
      </c>
      <c r="W249" s="107" t="s">
        <v>61</v>
      </c>
      <c r="X249" s="107" t="s">
        <v>62</v>
      </c>
      <c r="Z249" s="1" t="n">
        <v>2636</v>
      </c>
      <c r="AO249" s="96"/>
      <c r="AP249" s="97"/>
      <c r="AS249" s="98"/>
      <c r="AT249" s="98"/>
      <c r="AU249" s="98"/>
      <c r="AV249" s="12"/>
      <c r="AW249" s="12"/>
      <c r="AX249" s="12"/>
      <c r="AY249" s="12"/>
    </row>
    <row r="250" customFormat="false" ht="12" hidden="false" customHeight="false" outlineLevel="0" collapsed="false">
      <c r="A250" s="83" t="n">
        <v>16</v>
      </c>
      <c r="B250" s="83" t="n">
        <v>7</v>
      </c>
      <c r="C250" s="12" t="n">
        <v>2003</v>
      </c>
      <c r="D250" s="12" t="n">
        <v>112</v>
      </c>
      <c r="F250" s="100" t="s">
        <v>58</v>
      </c>
      <c r="G250" s="100" t="s">
        <v>64</v>
      </c>
      <c r="H250" s="3" t="n">
        <v>21</v>
      </c>
      <c r="I250" s="3" t="n">
        <v>1</v>
      </c>
      <c r="J250" s="3" t="n">
        <v>24</v>
      </c>
      <c r="K250" s="101" t="n">
        <v>2</v>
      </c>
      <c r="L250" s="5" t="n">
        <v>22.94</v>
      </c>
      <c r="M250" s="4" t="n">
        <v>101</v>
      </c>
      <c r="N250" s="5" t="n">
        <v>12.5</v>
      </c>
      <c r="O250" s="110" t="n">
        <v>2.38233333333333</v>
      </c>
      <c r="P250" s="111" t="n">
        <v>-101.208333333333</v>
      </c>
      <c r="Q250" s="107" t="s">
        <v>194</v>
      </c>
      <c r="R250" s="107" t="n">
        <v>10</v>
      </c>
      <c r="S250" s="100" t="n">
        <v>3050</v>
      </c>
      <c r="T250" s="107" t="n">
        <v>7</v>
      </c>
      <c r="U250" s="6" t="n">
        <v>6</v>
      </c>
      <c r="V250" s="91" t="n">
        <v>4</v>
      </c>
      <c r="W250" s="107" t="s">
        <v>61</v>
      </c>
      <c r="X250" s="107" t="s">
        <v>62</v>
      </c>
      <c r="Z250" s="1" t="n">
        <v>3617</v>
      </c>
      <c r="AM250" s="10" t="s">
        <v>215</v>
      </c>
      <c r="AO250" s="96"/>
      <c r="AP250" s="97"/>
      <c r="AS250" s="98"/>
      <c r="AT250" s="98"/>
      <c r="AU250" s="98"/>
      <c r="AV250" s="12"/>
      <c r="AW250" s="12"/>
      <c r="AX250" s="12"/>
      <c r="AY250" s="12"/>
    </row>
    <row r="251" customFormat="false" ht="12" hidden="false" customHeight="false" outlineLevel="0" collapsed="false">
      <c r="A251" s="83" t="n">
        <v>16</v>
      </c>
      <c r="B251" s="83" t="n">
        <v>7</v>
      </c>
      <c r="C251" s="12" t="n">
        <v>2003</v>
      </c>
      <c r="D251" s="12" t="n">
        <v>112</v>
      </c>
      <c r="F251" s="100" t="s">
        <v>58</v>
      </c>
      <c r="G251" s="100" t="s">
        <v>64</v>
      </c>
      <c r="H251" s="3" t="n">
        <v>21</v>
      </c>
      <c r="I251" s="3" t="n">
        <v>29</v>
      </c>
      <c r="J251" s="3" t="n">
        <v>37</v>
      </c>
      <c r="K251" s="101" t="n">
        <v>2</v>
      </c>
      <c r="L251" s="5" t="n">
        <v>22.95</v>
      </c>
      <c r="M251" s="4" t="n">
        <v>101</v>
      </c>
      <c r="N251" s="5" t="n">
        <v>10.47</v>
      </c>
      <c r="O251" s="110" t="n">
        <v>2.3825</v>
      </c>
      <c r="P251" s="111" t="n">
        <v>-101.1745</v>
      </c>
      <c r="Q251" s="107" t="s">
        <v>194</v>
      </c>
      <c r="R251" s="107" t="n">
        <v>10</v>
      </c>
      <c r="S251" s="100" t="n">
        <v>3050</v>
      </c>
      <c r="T251" s="107" t="n">
        <v>7</v>
      </c>
      <c r="U251" s="6" t="n">
        <v>5</v>
      </c>
      <c r="V251" s="91" t="n">
        <v>4</v>
      </c>
      <c r="W251" s="107" t="s">
        <v>61</v>
      </c>
      <c r="X251" s="107" t="s">
        <v>62</v>
      </c>
      <c r="Z251" s="1" t="n">
        <v>3112</v>
      </c>
      <c r="AM251" s="10" t="s">
        <v>295</v>
      </c>
      <c r="AO251" s="96"/>
      <c r="AP251" s="97"/>
      <c r="AS251" s="98"/>
      <c r="AT251" s="98"/>
      <c r="AU251" s="98"/>
      <c r="AV251" s="12"/>
      <c r="AW251" s="12"/>
      <c r="AX251" s="12"/>
      <c r="AY251" s="12"/>
    </row>
    <row r="252" customFormat="false" ht="24" hidden="false" customHeight="false" outlineLevel="0" collapsed="false">
      <c r="A252" s="83" t="n">
        <v>16</v>
      </c>
      <c r="B252" s="83" t="n">
        <v>7</v>
      </c>
      <c r="C252" s="12" t="n">
        <v>2003</v>
      </c>
      <c r="D252" s="12"/>
      <c r="F252" s="100" t="s">
        <v>58</v>
      </c>
      <c r="G252" s="100" t="s">
        <v>64</v>
      </c>
      <c r="H252" s="3" t="n">
        <v>21</v>
      </c>
      <c r="I252" s="3" t="n">
        <v>54</v>
      </c>
      <c r="J252" s="3" t="n">
        <v>15</v>
      </c>
      <c r="K252" s="101" t="n">
        <v>2</v>
      </c>
      <c r="L252" s="5" t="n">
        <v>22.86</v>
      </c>
      <c r="M252" s="4" t="n">
        <v>101</v>
      </c>
      <c r="N252" s="5" t="n">
        <v>8.7</v>
      </c>
      <c r="O252" s="110" t="n">
        <v>2.381</v>
      </c>
      <c r="P252" s="111" t="n">
        <v>-101.145</v>
      </c>
      <c r="Q252" s="107" t="s">
        <v>187</v>
      </c>
      <c r="R252" s="107" t="n">
        <v>9</v>
      </c>
      <c r="S252" s="100" t="n">
        <v>2905</v>
      </c>
      <c r="T252" s="107" t="n">
        <v>7</v>
      </c>
      <c r="U252" s="6" t="n">
        <v>5</v>
      </c>
      <c r="V252" s="91" t="n">
        <v>4</v>
      </c>
      <c r="W252" s="107" t="s">
        <v>61</v>
      </c>
      <c r="X252" s="107" t="s">
        <v>62</v>
      </c>
      <c r="Z252" s="1" t="n">
        <v>3514</v>
      </c>
      <c r="AM252" s="10" t="s">
        <v>296</v>
      </c>
      <c r="AO252" s="96"/>
      <c r="AP252" s="97"/>
      <c r="AS252" s="98"/>
      <c r="AT252" s="98"/>
      <c r="AU252" s="98"/>
      <c r="AV252" s="12"/>
      <c r="AW252" s="12"/>
      <c r="AX252" s="12"/>
      <c r="AY252" s="12"/>
    </row>
    <row r="253" customFormat="false" ht="12" hidden="false" customHeight="false" outlineLevel="0" collapsed="false">
      <c r="A253" s="83" t="n">
        <v>16</v>
      </c>
      <c r="B253" s="83" t="n">
        <v>7</v>
      </c>
      <c r="C253" s="12" t="n">
        <v>2003</v>
      </c>
      <c r="D253" s="12"/>
      <c r="F253" s="100" t="s">
        <v>59</v>
      </c>
      <c r="G253" s="100" t="s">
        <v>58</v>
      </c>
      <c r="H253" s="3" t="n">
        <v>22</v>
      </c>
      <c r="I253" s="3" t="n">
        <v>1</v>
      </c>
      <c r="J253" s="3" t="n">
        <v>6</v>
      </c>
      <c r="K253" s="101" t="n">
        <v>2</v>
      </c>
      <c r="L253" s="5" t="n">
        <v>22.39</v>
      </c>
      <c r="M253" s="4" t="n">
        <v>101</v>
      </c>
      <c r="N253" s="5" t="n">
        <v>8.48</v>
      </c>
      <c r="O253" s="110" t="n">
        <v>2.37316666666667</v>
      </c>
      <c r="P253" s="111" t="n">
        <v>-101.141333333333</v>
      </c>
      <c r="Q253" s="107" t="s">
        <v>187</v>
      </c>
      <c r="R253" s="107" t="n">
        <v>9</v>
      </c>
      <c r="S253" s="100" t="n">
        <v>2905</v>
      </c>
      <c r="T253" s="107" t="n">
        <v>7</v>
      </c>
      <c r="U253" s="6" t="n">
        <v>5</v>
      </c>
      <c r="V253" s="91" t="n">
        <v>4</v>
      </c>
      <c r="W253" s="107" t="s">
        <v>61</v>
      </c>
      <c r="X253" s="107" t="s">
        <v>62</v>
      </c>
      <c r="Z253" s="1" t="n">
        <v>3611</v>
      </c>
      <c r="AM253" s="10" t="s">
        <v>297</v>
      </c>
      <c r="AO253" s="96"/>
      <c r="AP253" s="97"/>
      <c r="AS253" s="98"/>
      <c r="AT253" s="98"/>
      <c r="AU253" s="98"/>
      <c r="AV253" s="12"/>
      <c r="AW253" s="12"/>
      <c r="AX253" s="12"/>
      <c r="AY253" s="12"/>
    </row>
    <row r="254" customFormat="false" ht="24" hidden="false" customHeight="false" outlineLevel="0" collapsed="false">
      <c r="A254" s="83" t="n">
        <v>16</v>
      </c>
      <c r="B254" s="83" t="n">
        <v>7</v>
      </c>
      <c r="C254" s="12" t="n">
        <v>2003</v>
      </c>
      <c r="D254" s="12"/>
      <c r="F254" s="100" t="s">
        <v>59</v>
      </c>
      <c r="G254" s="100" t="s">
        <v>58</v>
      </c>
      <c r="H254" s="3" t="n">
        <v>22</v>
      </c>
      <c r="I254" s="3" t="n">
        <v>26</v>
      </c>
      <c r="J254" s="3" t="n">
        <v>1</v>
      </c>
      <c r="K254" s="101" t="n">
        <v>2</v>
      </c>
      <c r="L254" s="5" t="n">
        <v>21.86</v>
      </c>
      <c r="M254" s="4" t="n">
        <v>101</v>
      </c>
      <c r="N254" s="5" t="n">
        <v>11.57</v>
      </c>
      <c r="O254" s="110" t="n">
        <v>2.36433333333333</v>
      </c>
      <c r="P254" s="111" t="n">
        <v>-101.192833333333</v>
      </c>
      <c r="Q254" s="107" t="s">
        <v>187</v>
      </c>
      <c r="R254" s="107" t="n">
        <v>10</v>
      </c>
      <c r="S254" s="100" t="n">
        <v>3050</v>
      </c>
      <c r="T254" s="107" t="n">
        <v>7</v>
      </c>
      <c r="U254" s="6" t="n">
        <v>4</v>
      </c>
      <c r="V254" s="91" t="n">
        <v>4</v>
      </c>
      <c r="W254" s="107" t="s">
        <v>61</v>
      </c>
      <c r="X254" s="107" t="s">
        <v>62</v>
      </c>
      <c r="Z254" s="1" t="n">
        <v>2635</v>
      </c>
      <c r="AM254" s="10" t="s">
        <v>298</v>
      </c>
      <c r="AO254" s="96"/>
      <c r="AP254" s="97"/>
      <c r="AS254" s="98"/>
      <c r="AT254" s="98"/>
      <c r="AU254" s="98"/>
      <c r="AV254" s="12"/>
      <c r="AW254" s="12"/>
      <c r="AX254" s="12"/>
      <c r="AY254" s="12"/>
    </row>
    <row r="255" customFormat="false" ht="12" hidden="false" customHeight="false" outlineLevel="0" collapsed="false">
      <c r="A255" s="83" t="n">
        <v>16</v>
      </c>
      <c r="B255" s="83" t="n">
        <v>7</v>
      </c>
      <c r="C255" s="12" t="n">
        <v>2003</v>
      </c>
      <c r="D255" s="12"/>
      <c r="F255" s="100" t="s">
        <v>64</v>
      </c>
      <c r="G255" s="100" t="s">
        <v>59</v>
      </c>
      <c r="H255" s="3" t="n">
        <v>22</v>
      </c>
      <c r="I255" s="3" t="n">
        <v>56</v>
      </c>
      <c r="J255" s="3" t="n">
        <v>20</v>
      </c>
      <c r="K255" s="101" t="n">
        <v>2</v>
      </c>
      <c r="L255" s="5" t="n">
        <v>21.88</v>
      </c>
      <c r="M255" s="4" t="n">
        <v>101</v>
      </c>
      <c r="N255" s="5" t="n">
        <v>13.16</v>
      </c>
      <c r="O255" s="110" t="n">
        <v>2.36466666666667</v>
      </c>
      <c r="P255" s="111" t="n">
        <v>-101.219333333333</v>
      </c>
      <c r="Q255" s="107" t="s">
        <v>187</v>
      </c>
      <c r="R255" s="107" t="n">
        <v>10</v>
      </c>
      <c r="S255" s="100" t="n">
        <v>3050</v>
      </c>
      <c r="T255" s="107" t="n">
        <v>7</v>
      </c>
      <c r="U255" s="6" t="n">
        <v>5</v>
      </c>
      <c r="V255" s="91" t="n">
        <v>4</v>
      </c>
      <c r="W255" s="107" t="s">
        <v>61</v>
      </c>
      <c r="X255" s="107" t="s">
        <v>62</v>
      </c>
      <c r="Z255" s="1" t="n">
        <v>2645</v>
      </c>
      <c r="AM255" s="10" t="s">
        <v>299</v>
      </c>
      <c r="AO255" s="96"/>
      <c r="AP255" s="97"/>
      <c r="AS255" s="98"/>
      <c r="AT255" s="98"/>
      <c r="AU255" s="98"/>
      <c r="AV255" s="12"/>
      <c r="AW255" s="12"/>
      <c r="AX255" s="12"/>
      <c r="AY255" s="12"/>
    </row>
    <row r="256" customFormat="false" ht="24" hidden="false" customHeight="false" outlineLevel="0" collapsed="false">
      <c r="A256" s="83" t="n">
        <v>16</v>
      </c>
      <c r="B256" s="83" t="n">
        <v>7</v>
      </c>
      <c r="C256" s="12" t="n">
        <v>2003</v>
      </c>
      <c r="D256" s="12" t="n">
        <v>116</v>
      </c>
      <c r="F256" s="100" t="s">
        <v>58</v>
      </c>
      <c r="G256" s="100" t="s">
        <v>59</v>
      </c>
      <c r="H256" s="3" t="n">
        <v>23</v>
      </c>
      <c r="I256" s="3" t="n">
        <v>24</v>
      </c>
      <c r="J256" s="3" t="n">
        <v>0</v>
      </c>
      <c r="K256" s="101" t="n">
        <v>2</v>
      </c>
      <c r="L256" s="5" t="n">
        <v>21.86</v>
      </c>
      <c r="M256" s="4" t="n">
        <v>101</v>
      </c>
      <c r="N256" s="5" t="n">
        <v>15.17</v>
      </c>
      <c r="O256" s="110" t="n">
        <v>2.36433333333333</v>
      </c>
      <c r="P256" s="111" t="n">
        <v>-101.252833333333</v>
      </c>
      <c r="Q256" s="107" t="s">
        <v>194</v>
      </c>
      <c r="R256" s="107" t="n">
        <v>10</v>
      </c>
      <c r="S256" s="100" t="n">
        <v>3050</v>
      </c>
      <c r="T256" s="107" t="n">
        <v>7</v>
      </c>
      <c r="U256" s="6" t="n">
        <v>5</v>
      </c>
      <c r="V256" s="91" t="n">
        <v>2</v>
      </c>
      <c r="W256" s="107" t="s">
        <v>61</v>
      </c>
      <c r="X256" s="107" t="s">
        <v>62</v>
      </c>
      <c r="Z256" s="1" t="n">
        <v>2249</v>
      </c>
      <c r="AM256" s="10" t="s">
        <v>300</v>
      </c>
      <c r="AO256" s="96"/>
      <c r="AP256" s="97"/>
      <c r="AS256" s="98"/>
      <c r="AT256" s="98"/>
      <c r="AU256" s="98"/>
      <c r="AV256" s="12"/>
      <c r="AW256" s="12"/>
      <c r="AX256" s="12"/>
      <c r="AY256" s="12"/>
    </row>
    <row r="257" customFormat="false" ht="12" hidden="false" customHeight="false" outlineLevel="0" collapsed="false">
      <c r="A257" s="83" t="n">
        <v>16</v>
      </c>
      <c r="B257" s="83" t="n">
        <v>7</v>
      </c>
      <c r="C257" s="12" t="n">
        <v>2003</v>
      </c>
      <c r="D257" s="12" t="n">
        <v>116</v>
      </c>
      <c r="F257" s="100" t="s">
        <v>64</v>
      </c>
      <c r="G257" s="100" t="s">
        <v>59</v>
      </c>
      <c r="H257" s="3" t="n">
        <v>23</v>
      </c>
      <c r="I257" s="3" t="n">
        <v>29</v>
      </c>
      <c r="J257" s="3" t="n">
        <v>50</v>
      </c>
      <c r="K257" s="101" t="n">
        <v>2</v>
      </c>
      <c r="L257" s="5" t="n">
        <v>21.86</v>
      </c>
      <c r="M257" s="4" t="n">
        <v>101</v>
      </c>
      <c r="N257" s="5" t="n">
        <v>15.49</v>
      </c>
      <c r="O257" s="110" t="n">
        <v>2.36433333333333</v>
      </c>
      <c r="P257" s="111" t="n">
        <v>-101.258166666667</v>
      </c>
      <c r="Q257" s="107" t="s">
        <v>194</v>
      </c>
      <c r="R257" s="107" t="n">
        <v>10</v>
      </c>
      <c r="S257" s="100" t="n">
        <v>3050</v>
      </c>
      <c r="T257" s="107" t="n">
        <v>7</v>
      </c>
      <c r="U257" s="6" t="n">
        <v>5</v>
      </c>
      <c r="V257" s="91" t="n">
        <v>4</v>
      </c>
      <c r="W257" s="107" t="s">
        <v>61</v>
      </c>
      <c r="X257" s="107" t="s">
        <v>89</v>
      </c>
      <c r="Y257" s="8" t="n">
        <v>1</v>
      </c>
      <c r="Z257" s="1" t="n">
        <v>2194</v>
      </c>
      <c r="AO257" s="96"/>
      <c r="AP257" s="97"/>
      <c r="AS257" s="98"/>
      <c r="AT257" s="98"/>
      <c r="AU257" s="98"/>
      <c r="AV257" s="12"/>
      <c r="AW257" s="12"/>
      <c r="AX257" s="12"/>
      <c r="AY257" s="12"/>
    </row>
    <row r="258" customFormat="false" ht="24" hidden="false" customHeight="false" outlineLevel="0" collapsed="false">
      <c r="A258" s="83" t="n">
        <v>16</v>
      </c>
      <c r="B258" s="83" t="n">
        <v>7</v>
      </c>
      <c r="C258" s="12" t="n">
        <v>2003</v>
      </c>
      <c r="D258" s="12" t="n">
        <v>116</v>
      </c>
      <c r="F258" s="100" t="s">
        <v>58</v>
      </c>
      <c r="G258" s="100" t="s">
        <v>64</v>
      </c>
      <c r="H258" s="3" t="n">
        <v>23</v>
      </c>
      <c r="I258" s="3" t="n">
        <v>59</v>
      </c>
      <c r="J258" s="3" t="n">
        <v>57</v>
      </c>
      <c r="K258" s="101" t="n">
        <v>2</v>
      </c>
      <c r="L258" s="5" t="n">
        <v>21.86</v>
      </c>
      <c r="M258" s="4" t="n">
        <v>101</v>
      </c>
      <c r="N258" s="5" t="n">
        <v>17.8</v>
      </c>
      <c r="O258" s="110" t="n">
        <v>2.36433333333333</v>
      </c>
      <c r="P258" s="111" t="n">
        <v>-101.296666666667</v>
      </c>
      <c r="Q258" s="107" t="s">
        <v>194</v>
      </c>
      <c r="R258" s="107" t="n">
        <v>10</v>
      </c>
      <c r="S258" s="100" t="n">
        <v>3050</v>
      </c>
      <c r="T258" s="107" t="n">
        <v>7</v>
      </c>
      <c r="U258" s="6" t="n">
        <v>5</v>
      </c>
      <c r="V258" s="91" t="n">
        <v>4</v>
      </c>
      <c r="W258" s="107" t="s">
        <v>61</v>
      </c>
      <c r="X258" s="107" t="s">
        <v>89</v>
      </c>
      <c r="Y258" s="8" t="n">
        <v>1</v>
      </c>
      <c r="Z258" s="1" t="n">
        <v>2207</v>
      </c>
      <c r="AM258" s="10" t="s">
        <v>301</v>
      </c>
    </row>
    <row r="259" customFormat="false" ht="12" hidden="false" customHeight="false" outlineLevel="0" collapsed="false">
      <c r="A259" s="83" t="n">
        <v>17</v>
      </c>
      <c r="B259" s="83" t="n">
        <v>7</v>
      </c>
      <c r="C259" s="12" t="n">
        <v>2003</v>
      </c>
      <c r="D259" s="12" t="n">
        <v>116</v>
      </c>
      <c r="F259" s="100" t="s">
        <v>58</v>
      </c>
      <c r="G259" s="100" t="s">
        <v>59</v>
      </c>
      <c r="H259" s="3" t="n">
        <v>0</v>
      </c>
      <c r="I259" s="3" t="n">
        <v>29</v>
      </c>
      <c r="J259" s="3" t="n">
        <v>17</v>
      </c>
      <c r="K259" s="101" t="n">
        <v>2</v>
      </c>
      <c r="L259" s="5" t="n">
        <v>21.87</v>
      </c>
      <c r="M259" s="4" t="n">
        <v>101</v>
      </c>
      <c r="N259" s="5" t="n">
        <v>20.11</v>
      </c>
      <c r="O259" s="110" t="n">
        <v>2.3645</v>
      </c>
      <c r="P259" s="111" t="n">
        <v>-101.335166666667</v>
      </c>
      <c r="Q259" s="107" t="s">
        <v>194</v>
      </c>
      <c r="R259" s="107" t="n">
        <v>10</v>
      </c>
      <c r="S259" s="100" t="n">
        <v>3050</v>
      </c>
      <c r="T259" s="107" t="n">
        <v>7</v>
      </c>
      <c r="U259" s="6" t="n">
        <v>5</v>
      </c>
      <c r="V259" s="91" t="n">
        <v>4</v>
      </c>
      <c r="W259" s="107" t="s">
        <v>61</v>
      </c>
      <c r="X259" s="107" t="s">
        <v>82</v>
      </c>
      <c r="Y259" s="8" t="n">
        <v>1</v>
      </c>
      <c r="Z259" s="1" t="n">
        <v>2114</v>
      </c>
      <c r="AM259" s="10" t="s">
        <v>302</v>
      </c>
      <c r="AO259" s="96"/>
      <c r="AP259" s="97"/>
      <c r="AS259" s="98"/>
      <c r="AT259" s="98"/>
      <c r="AU259" s="98"/>
      <c r="AV259" s="12"/>
      <c r="AW259" s="12"/>
      <c r="AX259" s="12"/>
      <c r="AY259" s="12"/>
    </row>
    <row r="260" customFormat="false" ht="12" hidden="false" customHeight="false" outlineLevel="0" collapsed="false">
      <c r="A260" s="83" t="n">
        <v>17</v>
      </c>
      <c r="B260" s="83" t="n">
        <v>7</v>
      </c>
      <c r="C260" s="12" t="n">
        <v>2003</v>
      </c>
      <c r="D260" s="12" t="n">
        <v>116</v>
      </c>
      <c r="F260" s="100" t="s">
        <v>58</v>
      </c>
      <c r="G260" s="100" t="s">
        <v>59</v>
      </c>
      <c r="H260" s="3" t="n">
        <v>1</v>
      </c>
      <c r="I260" s="3" t="n">
        <v>3</v>
      </c>
      <c r="J260" s="3" t="n">
        <v>16</v>
      </c>
      <c r="K260" s="101" t="n">
        <v>2</v>
      </c>
      <c r="L260" s="5" t="n">
        <v>21.86</v>
      </c>
      <c r="M260" s="4" t="n">
        <v>101</v>
      </c>
      <c r="N260" s="5" t="n">
        <v>22.7</v>
      </c>
      <c r="O260" s="110" t="n">
        <v>2.36433333333333</v>
      </c>
      <c r="P260" s="111" t="n">
        <v>-101.378333333333</v>
      </c>
      <c r="Q260" s="107" t="s">
        <v>194</v>
      </c>
      <c r="R260" s="107" t="n">
        <v>10</v>
      </c>
      <c r="S260" s="100" t="n">
        <v>3050</v>
      </c>
      <c r="T260" s="107" t="n">
        <v>7</v>
      </c>
      <c r="U260" s="6" t="n">
        <v>5</v>
      </c>
      <c r="V260" s="91" t="n">
        <v>3</v>
      </c>
      <c r="W260" s="107" t="s">
        <v>61</v>
      </c>
      <c r="X260" s="107" t="s">
        <v>62</v>
      </c>
      <c r="Z260" s="1" t="n">
        <v>2283</v>
      </c>
      <c r="AM260" s="10" t="s">
        <v>303</v>
      </c>
      <c r="AO260" s="96"/>
      <c r="AP260" s="97"/>
      <c r="AS260" s="98"/>
      <c r="AT260" s="98"/>
      <c r="AU260" s="98"/>
      <c r="AV260" s="12"/>
      <c r="AW260" s="12"/>
      <c r="AX260" s="12"/>
      <c r="AY260" s="12"/>
    </row>
    <row r="261" customFormat="false" ht="12" hidden="false" customHeight="false" outlineLevel="0" collapsed="false">
      <c r="A261" s="83" t="n">
        <v>17</v>
      </c>
      <c r="B261" s="83" t="n">
        <v>7</v>
      </c>
      <c r="C261" s="12" t="n">
        <v>2003</v>
      </c>
      <c r="D261" s="12" t="n">
        <v>116</v>
      </c>
      <c r="E261" s="2" t="s">
        <v>83</v>
      </c>
      <c r="F261" s="100" t="s">
        <v>58</v>
      </c>
      <c r="G261" s="100" t="s">
        <v>59</v>
      </c>
      <c r="H261" s="3" t="n">
        <v>1</v>
      </c>
      <c r="I261" s="3" t="n">
        <v>15</v>
      </c>
      <c r="J261" s="3" t="n">
        <v>0</v>
      </c>
      <c r="K261" s="101" t="n">
        <v>2</v>
      </c>
      <c r="L261" s="5" t="n">
        <v>21.88</v>
      </c>
      <c r="M261" s="4" t="n">
        <v>101</v>
      </c>
      <c r="N261" s="5" t="n">
        <v>23.74</v>
      </c>
      <c r="O261" s="110" t="n">
        <v>2.36466666666667</v>
      </c>
      <c r="P261" s="111" t="n">
        <v>-101.395666666667</v>
      </c>
      <c r="Q261" s="107" t="s">
        <v>194</v>
      </c>
      <c r="R261" s="107" t="n">
        <v>10</v>
      </c>
      <c r="S261" s="100" t="n">
        <v>3050</v>
      </c>
      <c r="T261" s="107" t="n">
        <v>7</v>
      </c>
      <c r="U261" s="6" t="n">
        <v>5</v>
      </c>
      <c r="V261" s="91" t="n">
        <v>0.1</v>
      </c>
      <c r="W261" s="107" t="s">
        <v>136</v>
      </c>
      <c r="X261" s="107" t="s">
        <v>62</v>
      </c>
      <c r="Z261" s="1" t="n">
        <v>2377</v>
      </c>
      <c r="AM261" s="10" t="s">
        <v>304</v>
      </c>
      <c r="AO261" s="96"/>
      <c r="AP261" s="97"/>
      <c r="AS261" s="98"/>
      <c r="AT261" s="98"/>
      <c r="AU261" s="98"/>
      <c r="AV261" s="12"/>
      <c r="AW261" s="12"/>
      <c r="AX261" s="12"/>
      <c r="AY261" s="12"/>
    </row>
    <row r="262" customFormat="false" ht="12" hidden="false" customHeight="false" outlineLevel="0" collapsed="false">
      <c r="A262" s="83" t="n">
        <v>17</v>
      </c>
      <c r="B262" s="83" t="n">
        <v>7</v>
      </c>
      <c r="C262" s="12" t="n">
        <v>2003</v>
      </c>
      <c r="D262" s="12"/>
      <c r="E262" s="2" t="s">
        <v>57</v>
      </c>
      <c r="F262" s="100" t="s">
        <v>58</v>
      </c>
      <c r="G262" s="100"/>
      <c r="H262" s="3" t="n">
        <v>12</v>
      </c>
      <c r="I262" s="3" t="n">
        <v>45</v>
      </c>
      <c r="J262" s="3" t="n">
        <v>0</v>
      </c>
      <c r="K262" s="101" t="n">
        <v>2</v>
      </c>
      <c r="L262" s="5" t="n">
        <v>21.48</v>
      </c>
      <c r="M262" s="4" t="n">
        <v>101</v>
      </c>
      <c r="N262" s="5" t="n">
        <v>30.88</v>
      </c>
      <c r="O262" s="110" t="n">
        <v>2.358</v>
      </c>
      <c r="P262" s="111" t="n">
        <v>-101.514666666667</v>
      </c>
      <c r="Q262" s="107" t="s">
        <v>187</v>
      </c>
      <c r="R262" s="107" t="n">
        <v>8</v>
      </c>
      <c r="S262" s="100" t="n">
        <v>2120</v>
      </c>
      <c r="T262" s="107" t="n">
        <v>7</v>
      </c>
      <c r="U262" s="6" t="n">
        <v>4</v>
      </c>
      <c r="V262" s="91" t="n">
        <v>2</v>
      </c>
      <c r="W262" s="107" t="s">
        <v>61</v>
      </c>
      <c r="X262" s="107" t="s">
        <v>62</v>
      </c>
      <c r="Z262" s="1" t="n">
        <v>3293</v>
      </c>
      <c r="AM262" s="10" t="s">
        <v>305</v>
      </c>
      <c r="AO262" s="96"/>
      <c r="AP262" s="97"/>
      <c r="AS262" s="98"/>
      <c r="AT262" s="98"/>
      <c r="AU262" s="98"/>
      <c r="AV262" s="12"/>
      <c r="AW262" s="12"/>
      <c r="AX262" s="12"/>
      <c r="AY262" s="12"/>
    </row>
    <row r="263" customFormat="false" ht="12" hidden="false" customHeight="false" outlineLevel="0" collapsed="false">
      <c r="A263" s="83" t="n">
        <v>17</v>
      </c>
      <c r="B263" s="83" t="n">
        <v>7</v>
      </c>
      <c r="C263" s="12" t="n">
        <v>2003</v>
      </c>
      <c r="D263" s="12"/>
      <c r="F263" s="100" t="s">
        <v>59</v>
      </c>
      <c r="G263" s="100" t="s">
        <v>58</v>
      </c>
      <c r="H263" s="3" t="n">
        <v>13</v>
      </c>
      <c r="I263" s="3" t="n">
        <v>0</v>
      </c>
      <c r="J263" s="3" t="n">
        <v>28</v>
      </c>
      <c r="K263" s="101" t="n">
        <v>2</v>
      </c>
      <c r="L263" s="5" t="n">
        <v>22.07</v>
      </c>
      <c r="M263" s="4" t="n">
        <v>101</v>
      </c>
      <c r="N263" s="5" t="n">
        <v>30.55</v>
      </c>
      <c r="O263" s="110" t="n">
        <v>2.36783333333333</v>
      </c>
      <c r="P263" s="111" t="n">
        <v>-101.509166666667</v>
      </c>
      <c r="Q263" s="107" t="s">
        <v>187</v>
      </c>
      <c r="R263" s="107" t="n">
        <v>8</v>
      </c>
      <c r="S263" s="100" t="n">
        <v>2120</v>
      </c>
      <c r="T263" s="107" t="n">
        <v>7</v>
      </c>
      <c r="U263" s="6" t="n">
        <v>5</v>
      </c>
      <c r="V263" s="91" t="n">
        <v>3</v>
      </c>
      <c r="W263" s="107" t="s">
        <v>61</v>
      </c>
      <c r="X263" s="107" t="s">
        <v>62</v>
      </c>
      <c r="Z263" s="1" t="n">
        <v>3002</v>
      </c>
      <c r="AM263" s="10" t="s">
        <v>306</v>
      </c>
      <c r="AO263" s="96"/>
      <c r="AP263" s="97"/>
      <c r="AS263" s="98"/>
      <c r="AT263" s="98"/>
      <c r="AU263" s="98"/>
      <c r="AV263" s="12"/>
      <c r="AW263" s="12"/>
      <c r="AX263" s="12"/>
      <c r="AY263" s="12"/>
    </row>
    <row r="264" customFormat="false" ht="12" hidden="false" customHeight="false" outlineLevel="0" collapsed="false">
      <c r="A264" s="1" t="n">
        <v>17</v>
      </c>
      <c r="B264" s="1" t="n">
        <v>7</v>
      </c>
      <c r="C264" s="1" t="n">
        <v>2003</v>
      </c>
      <c r="D264" s="1" t="n">
        <v>115</v>
      </c>
      <c r="F264" s="2" t="s">
        <v>59</v>
      </c>
      <c r="G264" s="2" t="s">
        <v>58</v>
      </c>
      <c r="H264" s="3" t="n">
        <v>13</v>
      </c>
      <c r="I264" s="3" t="n">
        <v>21</v>
      </c>
      <c r="J264" s="3" t="n">
        <v>0</v>
      </c>
      <c r="K264" s="4" t="n">
        <v>2</v>
      </c>
      <c r="L264" s="5" t="n">
        <v>22.14</v>
      </c>
      <c r="M264" s="4" t="n">
        <v>101</v>
      </c>
      <c r="N264" s="5" t="n">
        <v>28.87</v>
      </c>
      <c r="O264" s="110" t="n">
        <v>2.369</v>
      </c>
      <c r="P264" s="111" t="n">
        <v>-101.481166666667</v>
      </c>
      <c r="Q264" s="1" t="s">
        <v>194</v>
      </c>
      <c r="R264" s="1" t="n">
        <v>10</v>
      </c>
      <c r="S264" s="2" t="n">
        <v>3050</v>
      </c>
      <c r="T264" s="1" t="n">
        <v>7</v>
      </c>
      <c r="U264" s="6" t="n">
        <v>5</v>
      </c>
      <c r="V264" s="7" t="n">
        <v>4</v>
      </c>
      <c r="W264" s="1" t="s">
        <v>61</v>
      </c>
      <c r="X264" s="1" t="s">
        <v>62</v>
      </c>
      <c r="Z264" s="1" t="n">
        <v>3253</v>
      </c>
      <c r="AM264" s="10" t="s">
        <v>307</v>
      </c>
    </row>
    <row r="265" customFormat="false" ht="12" hidden="false" customHeight="false" outlineLevel="0" collapsed="false">
      <c r="A265" s="83" t="n">
        <v>17</v>
      </c>
      <c r="B265" s="83" t="n">
        <v>7</v>
      </c>
      <c r="C265" s="12" t="n">
        <v>2003</v>
      </c>
      <c r="D265" s="12" t="n">
        <v>115</v>
      </c>
      <c r="F265" s="100" t="s">
        <v>59</v>
      </c>
      <c r="G265" s="100" t="s">
        <v>58</v>
      </c>
      <c r="H265" s="3" t="n">
        <v>13</v>
      </c>
      <c r="I265" s="3" t="n">
        <v>33</v>
      </c>
      <c r="J265" s="3" t="n">
        <v>0</v>
      </c>
      <c r="K265" s="101" t="n">
        <v>2</v>
      </c>
      <c r="L265" s="5" t="n">
        <v>22.13</v>
      </c>
      <c r="M265" s="4" t="n">
        <v>101</v>
      </c>
      <c r="N265" s="5" t="n">
        <v>28.32</v>
      </c>
      <c r="O265" s="110" t="n">
        <v>2.36883333333333</v>
      </c>
      <c r="P265" s="111" t="n">
        <v>-101.472</v>
      </c>
      <c r="Q265" s="107" t="s">
        <v>194</v>
      </c>
      <c r="R265" s="107" t="n">
        <v>10</v>
      </c>
      <c r="S265" s="100" t="n">
        <v>3050</v>
      </c>
      <c r="T265" s="107" t="n">
        <v>7</v>
      </c>
      <c r="U265" s="6" t="n">
        <v>5</v>
      </c>
      <c r="V265" s="91" t="n">
        <v>4</v>
      </c>
      <c r="W265" s="107" t="s">
        <v>61</v>
      </c>
      <c r="X265" s="107" t="s">
        <v>62</v>
      </c>
      <c r="Z265" s="1" t="n">
        <v>3216</v>
      </c>
      <c r="AM265" s="10" t="s">
        <v>308</v>
      </c>
      <c r="AO265" s="96"/>
      <c r="AP265" s="97"/>
      <c r="AS265" s="98"/>
      <c r="AT265" s="98"/>
      <c r="AU265" s="98"/>
      <c r="AV265" s="12"/>
      <c r="AW265" s="12"/>
      <c r="AX265" s="12"/>
      <c r="AY265" s="12"/>
    </row>
    <row r="266" customFormat="false" ht="12" hidden="false" customHeight="false" outlineLevel="0" collapsed="false">
      <c r="A266" s="83" t="n">
        <v>17</v>
      </c>
      <c r="B266" s="83" t="n">
        <v>7</v>
      </c>
      <c r="C266" s="12" t="n">
        <v>2003</v>
      </c>
      <c r="D266" s="12" t="n">
        <v>115</v>
      </c>
      <c r="F266" s="100" t="s">
        <v>64</v>
      </c>
      <c r="G266" s="100" t="s">
        <v>59</v>
      </c>
      <c r="H266" s="3" t="n">
        <v>13</v>
      </c>
      <c r="I266" s="3" t="n">
        <v>57</v>
      </c>
      <c r="J266" s="3" t="n">
        <v>0</v>
      </c>
      <c r="K266" s="101" t="n">
        <v>2</v>
      </c>
      <c r="L266" s="5" t="n">
        <v>22.14</v>
      </c>
      <c r="M266" s="4" t="n">
        <v>101</v>
      </c>
      <c r="N266" s="5" t="n">
        <v>26.76</v>
      </c>
      <c r="O266" s="110" t="n">
        <v>2.369</v>
      </c>
      <c r="P266" s="111" t="n">
        <v>-101.446</v>
      </c>
      <c r="Q266" s="1" t="s">
        <v>194</v>
      </c>
      <c r="R266" s="1" t="n">
        <v>10</v>
      </c>
      <c r="S266" s="2" t="n">
        <v>3050</v>
      </c>
      <c r="T266" s="1" t="n">
        <v>7</v>
      </c>
      <c r="U266" s="6" t="n">
        <v>5</v>
      </c>
      <c r="V266" s="91" t="n">
        <v>4</v>
      </c>
      <c r="W266" s="107" t="s">
        <v>61</v>
      </c>
      <c r="X266" s="107" t="s">
        <v>62</v>
      </c>
      <c r="Z266" s="1" t="n">
        <v>3150</v>
      </c>
      <c r="AM266" s="10" t="s">
        <v>309</v>
      </c>
      <c r="AO266" s="96"/>
      <c r="AP266" s="97"/>
      <c r="AS266" s="98"/>
      <c r="AT266" s="98"/>
      <c r="AU266" s="98"/>
      <c r="AV266" s="12"/>
      <c r="AW266" s="12"/>
      <c r="AX266" s="12"/>
      <c r="AY266" s="12"/>
    </row>
    <row r="267" customFormat="false" ht="12" hidden="false" customHeight="false" outlineLevel="0" collapsed="false">
      <c r="A267" s="83" t="n">
        <v>17</v>
      </c>
      <c r="B267" s="83" t="n">
        <v>7</v>
      </c>
      <c r="C267" s="12" t="n">
        <v>2003</v>
      </c>
      <c r="D267" s="12" t="n">
        <v>115</v>
      </c>
      <c r="F267" s="100" t="s">
        <v>64</v>
      </c>
      <c r="G267" s="100" t="s">
        <v>59</v>
      </c>
      <c r="H267" s="3" t="n">
        <v>14</v>
      </c>
      <c r="I267" s="3" t="n">
        <v>30</v>
      </c>
      <c r="J267" s="3" t="n">
        <v>53</v>
      </c>
      <c r="K267" s="101" t="n">
        <v>2</v>
      </c>
      <c r="L267" s="5" t="n">
        <v>22.14</v>
      </c>
      <c r="M267" s="4" t="n">
        <v>101</v>
      </c>
      <c r="N267" s="5" t="n">
        <v>24.31</v>
      </c>
      <c r="O267" s="110" t="n">
        <v>2.369</v>
      </c>
      <c r="P267" s="111" t="n">
        <v>-101.405166666667</v>
      </c>
      <c r="Q267" s="1" t="s">
        <v>194</v>
      </c>
      <c r="R267" s="1" t="n">
        <v>10</v>
      </c>
      <c r="S267" s="2" t="n">
        <v>3050</v>
      </c>
      <c r="T267" s="1" t="n">
        <v>7</v>
      </c>
      <c r="U267" s="6" t="n">
        <v>5</v>
      </c>
      <c r="V267" s="91" t="n">
        <v>5</v>
      </c>
      <c r="W267" s="107" t="s">
        <v>61</v>
      </c>
      <c r="X267" s="107" t="s">
        <v>89</v>
      </c>
      <c r="Y267" s="8" t="n">
        <v>11</v>
      </c>
      <c r="Z267" s="1" t="n">
        <v>2414</v>
      </c>
      <c r="AO267" s="96"/>
      <c r="AP267" s="97"/>
      <c r="AS267" s="98"/>
      <c r="AT267" s="98"/>
      <c r="AU267" s="98"/>
      <c r="AV267" s="12"/>
      <c r="AW267" s="12"/>
      <c r="AX267" s="12"/>
      <c r="AY267" s="12"/>
    </row>
    <row r="268" customFormat="false" ht="36" hidden="false" customHeight="false" outlineLevel="0" collapsed="false">
      <c r="A268" s="83" t="n">
        <v>17</v>
      </c>
      <c r="B268" s="83" t="n">
        <v>7</v>
      </c>
      <c r="C268" s="12" t="n">
        <v>2003</v>
      </c>
      <c r="D268" s="12" t="n">
        <v>115</v>
      </c>
      <c r="F268" s="100" t="s">
        <v>64</v>
      </c>
      <c r="G268" s="100" t="s">
        <v>59</v>
      </c>
      <c r="H268" s="3" t="n">
        <v>14</v>
      </c>
      <c r="I268" s="3" t="n">
        <v>54</v>
      </c>
      <c r="J268" s="3" t="n">
        <v>37</v>
      </c>
      <c r="K268" s="101" t="n">
        <v>2</v>
      </c>
      <c r="L268" s="5" t="n">
        <v>22.13</v>
      </c>
      <c r="M268" s="4" t="n">
        <v>101</v>
      </c>
      <c r="N268" s="5" t="n">
        <v>22.68</v>
      </c>
      <c r="O268" s="110" t="n">
        <v>2.36883333333333</v>
      </c>
      <c r="P268" s="111" t="n">
        <v>-101.378</v>
      </c>
      <c r="Q268" s="1" t="s">
        <v>194</v>
      </c>
      <c r="R268" s="1" t="n">
        <v>10</v>
      </c>
      <c r="S268" s="2" t="n">
        <v>3050</v>
      </c>
      <c r="T268" s="1" t="n">
        <v>7</v>
      </c>
      <c r="U268" s="6" t="n">
        <v>5</v>
      </c>
      <c r="V268" s="91" t="n">
        <v>4</v>
      </c>
      <c r="W268" s="107" t="s">
        <v>61</v>
      </c>
      <c r="X268" s="107" t="s">
        <v>62</v>
      </c>
      <c r="AM268" s="10" t="s">
        <v>310</v>
      </c>
      <c r="AO268" s="96"/>
      <c r="AP268" s="97"/>
      <c r="AS268" s="98"/>
      <c r="AT268" s="98"/>
      <c r="AU268" s="98"/>
      <c r="AV268" s="12"/>
      <c r="AW268" s="12"/>
      <c r="AX268" s="12"/>
      <c r="AY268" s="12"/>
    </row>
    <row r="269" customFormat="false" ht="12" hidden="false" customHeight="false" outlineLevel="0" collapsed="false">
      <c r="A269" s="83" t="n">
        <v>17</v>
      </c>
      <c r="B269" s="83" t="n">
        <v>7</v>
      </c>
      <c r="C269" s="12" t="n">
        <v>2003</v>
      </c>
      <c r="D269" s="12" t="n">
        <v>115</v>
      </c>
      <c r="F269" s="100" t="s">
        <v>58</v>
      </c>
      <c r="G269" s="100" t="s">
        <v>64</v>
      </c>
      <c r="H269" s="3" t="n">
        <v>14</v>
      </c>
      <c r="I269" s="3" t="n">
        <v>58</v>
      </c>
      <c r="J269" s="3" t="n">
        <v>26</v>
      </c>
      <c r="K269" s="101" t="n">
        <v>2</v>
      </c>
      <c r="L269" s="5" t="n">
        <v>22.14</v>
      </c>
      <c r="M269" s="4" t="n">
        <v>101</v>
      </c>
      <c r="N269" s="5" t="n">
        <v>22.44</v>
      </c>
      <c r="O269" s="110" t="n">
        <v>2.369</v>
      </c>
      <c r="P269" s="111" t="n">
        <v>-101.374</v>
      </c>
      <c r="Q269" s="1" t="s">
        <v>194</v>
      </c>
      <c r="R269" s="1" t="n">
        <v>10</v>
      </c>
      <c r="S269" s="2" t="n">
        <v>3050</v>
      </c>
      <c r="T269" s="1" t="n">
        <v>7</v>
      </c>
      <c r="U269" s="6" t="n">
        <v>5</v>
      </c>
      <c r="V269" s="91" t="n">
        <v>4</v>
      </c>
      <c r="W269" s="107" t="s">
        <v>61</v>
      </c>
      <c r="X269" s="107" t="s">
        <v>62</v>
      </c>
      <c r="Z269" s="1" t="n">
        <v>2311</v>
      </c>
      <c r="AM269" s="10" t="s">
        <v>311</v>
      </c>
      <c r="AO269" s="96"/>
      <c r="AP269" s="97"/>
      <c r="AS269" s="98"/>
      <c r="AT269" s="98"/>
      <c r="AU269" s="98"/>
      <c r="AV269" s="12"/>
      <c r="AW269" s="12"/>
      <c r="AX269" s="12"/>
      <c r="AY269" s="12"/>
    </row>
    <row r="270" customFormat="false" ht="12" hidden="false" customHeight="false" outlineLevel="0" collapsed="false">
      <c r="A270" s="83" t="n">
        <v>17</v>
      </c>
      <c r="B270" s="83" t="n">
        <v>7</v>
      </c>
      <c r="C270" s="12" t="n">
        <v>2003</v>
      </c>
      <c r="D270" s="12" t="n">
        <v>115</v>
      </c>
      <c r="F270" s="100" t="s">
        <v>58</v>
      </c>
      <c r="G270" s="100" t="s">
        <v>64</v>
      </c>
      <c r="H270" s="3" t="n">
        <v>15</v>
      </c>
      <c r="I270" s="3" t="n">
        <v>30</v>
      </c>
      <c r="J270" s="3" t="n">
        <v>29</v>
      </c>
      <c r="K270" s="101" t="n">
        <v>2</v>
      </c>
      <c r="L270" s="5" t="n">
        <v>22.13</v>
      </c>
      <c r="M270" s="4" t="n">
        <v>101</v>
      </c>
      <c r="N270" s="5" t="n">
        <v>20.27</v>
      </c>
      <c r="O270" s="110" t="n">
        <v>2.36883333333333</v>
      </c>
      <c r="P270" s="111" t="n">
        <v>-101.337833333333</v>
      </c>
      <c r="Q270" s="1" t="s">
        <v>194</v>
      </c>
      <c r="R270" s="1" t="n">
        <v>10</v>
      </c>
      <c r="S270" s="2" t="n">
        <v>3050</v>
      </c>
      <c r="T270" s="1" t="n">
        <v>7</v>
      </c>
      <c r="U270" s="6" t="n">
        <v>5</v>
      </c>
      <c r="V270" s="91" t="n">
        <v>4</v>
      </c>
      <c r="W270" s="107" t="s">
        <v>61</v>
      </c>
      <c r="X270" s="107" t="s">
        <v>62</v>
      </c>
      <c r="Z270" s="1" t="n">
        <v>2192</v>
      </c>
      <c r="AO270" s="96"/>
      <c r="AP270" s="97"/>
      <c r="AS270" s="98"/>
      <c r="AT270" s="98"/>
      <c r="AU270" s="98"/>
      <c r="AV270" s="12"/>
      <c r="AW270" s="12"/>
      <c r="AX270" s="12"/>
      <c r="AY270" s="12"/>
    </row>
    <row r="271" customFormat="false" ht="12" hidden="false" customHeight="false" outlineLevel="0" collapsed="false">
      <c r="A271" s="83" t="n">
        <v>17</v>
      </c>
      <c r="B271" s="83" t="n">
        <v>7</v>
      </c>
      <c r="C271" s="12" t="n">
        <v>2003</v>
      </c>
      <c r="D271" s="12" t="n">
        <v>115</v>
      </c>
      <c r="F271" s="100" t="s">
        <v>59</v>
      </c>
      <c r="G271" s="100" t="s">
        <v>58</v>
      </c>
      <c r="H271" s="3" t="n">
        <v>16</v>
      </c>
      <c r="I271" s="3" t="n">
        <v>0</v>
      </c>
      <c r="J271" s="3" t="n">
        <v>21</v>
      </c>
      <c r="K271" s="101" t="n">
        <v>2</v>
      </c>
      <c r="L271" s="5" t="n">
        <v>22.14</v>
      </c>
      <c r="M271" s="4" t="n">
        <v>101</v>
      </c>
      <c r="N271" s="5" t="n">
        <v>18.23</v>
      </c>
      <c r="O271" s="110" t="n">
        <v>2.369</v>
      </c>
      <c r="P271" s="111" t="n">
        <v>-101.303833333333</v>
      </c>
      <c r="Q271" s="1" t="s">
        <v>194</v>
      </c>
      <c r="R271" s="1" t="n">
        <v>10</v>
      </c>
      <c r="S271" s="2" t="n">
        <v>3050</v>
      </c>
      <c r="T271" s="107" t="n">
        <v>7</v>
      </c>
      <c r="U271" s="6" t="n">
        <v>5</v>
      </c>
      <c r="V271" s="91" t="n">
        <v>4</v>
      </c>
      <c r="W271" s="107" t="s">
        <v>61</v>
      </c>
      <c r="X271" s="107" t="s">
        <v>62</v>
      </c>
      <c r="Z271" s="1" t="n">
        <v>2061</v>
      </c>
      <c r="AM271" s="10" t="s">
        <v>312</v>
      </c>
      <c r="AO271" s="96"/>
      <c r="AP271" s="97"/>
      <c r="AS271" s="98"/>
      <c r="AT271" s="98"/>
      <c r="AU271" s="98"/>
      <c r="AV271" s="12"/>
      <c r="AW271" s="12"/>
      <c r="AX271" s="12"/>
      <c r="AY271" s="12"/>
    </row>
    <row r="272" customFormat="false" ht="12" hidden="false" customHeight="false" outlineLevel="0" collapsed="false">
      <c r="A272" s="83" t="n">
        <v>17</v>
      </c>
      <c r="B272" s="83" t="n">
        <v>7</v>
      </c>
      <c r="C272" s="12" t="n">
        <v>2003</v>
      </c>
      <c r="D272" s="12" t="n">
        <v>115</v>
      </c>
      <c r="F272" s="100" t="s">
        <v>59</v>
      </c>
      <c r="G272" s="100" t="s">
        <v>58</v>
      </c>
      <c r="H272" s="3" t="n">
        <v>16</v>
      </c>
      <c r="I272" s="3" t="n">
        <v>30</v>
      </c>
      <c r="J272" s="3" t="n">
        <v>56</v>
      </c>
      <c r="K272" s="101" t="n">
        <v>2</v>
      </c>
      <c r="L272" s="5" t="n">
        <v>22.14</v>
      </c>
      <c r="M272" s="4" t="n">
        <v>101</v>
      </c>
      <c r="N272" s="5" t="n">
        <v>16.13</v>
      </c>
      <c r="O272" s="110" t="n">
        <v>2.369</v>
      </c>
      <c r="P272" s="111" t="n">
        <v>-101.268833333333</v>
      </c>
      <c r="Q272" s="1" t="s">
        <v>194</v>
      </c>
      <c r="R272" s="1" t="n">
        <v>10</v>
      </c>
      <c r="S272" s="2" t="n">
        <v>3050</v>
      </c>
      <c r="T272" s="107" t="n">
        <v>7</v>
      </c>
      <c r="U272" s="6" t="n">
        <v>5</v>
      </c>
      <c r="V272" s="91" t="n">
        <v>4</v>
      </c>
      <c r="W272" s="107" t="s">
        <v>61</v>
      </c>
      <c r="X272" s="107" t="s">
        <v>62</v>
      </c>
      <c r="Z272" s="1" t="n">
        <v>2784</v>
      </c>
      <c r="AO272" s="96"/>
      <c r="AP272" s="97"/>
      <c r="AS272" s="98"/>
      <c r="AT272" s="98"/>
      <c r="AU272" s="98"/>
      <c r="AV272" s="12"/>
      <c r="AW272" s="12"/>
      <c r="AX272" s="12"/>
      <c r="AY272" s="12"/>
    </row>
    <row r="273" customFormat="false" ht="12" hidden="false" customHeight="false" outlineLevel="0" collapsed="false">
      <c r="A273" s="83" t="n">
        <v>17</v>
      </c>
      <c r="B273" s="83" t="n">
        <v>7</v>
      </c>
      <c r="C273" s="12" t="n">
        <v>2003</v>
      </c>
      <c r="D273" s="12" t="n">
        <v>115</v>
      </c>
      <c r="F273" s="100" t="s">
        <v>64</v>
      </c>
      <c r="G273" s="100" t="s">
        <v>59</v>
      </c>
      <c r="H273" s="3" t="n">
        <v>16</v>
      </c>
      <c r="I273" s="3" t="n">
        <v>58</v>
      </c>
      <c r="J273" s="3" t="n">
        <v>41</v>
      </c>
      <c r="K273" s="101" t="n">
        <v>2</v>
      </c>
      <c r="L273" s="5" t="n">
        <v>22.13</v>
      </c>
      <c r="M273" s="4" t="n">
        <v>101</v>
      </c>
      <c r="N273" s="5" t="n">
        <v>14.18</v>
      </c>
      <c r="O273" s="110" t="n">
        <v>2.36883333333333</v>
      </c>
      <c r="P273" s="111" t="n">
        <v>-101.236333333333</v>
      </c>
      <c r="Q273" s="1" t="s">
        <v>194</v>
      </c>
      <c r="R273" s="1" t="n">
        <v>10</v>
      </c>
      <c r="S273" s="2" t="n">
        <v>3050</v>
      </c>
      <c r="T273" s="1" t="n">
        <v>7</v>
      </c>
      <c r="U273" s="6" t="n">
        <v>5</v>
      </c>
      <c r="V273" s="91" t="n">
        <v>4</v>
      </c>
      <c r="W273" s="107" t="s">
        <v>61</v>
      </c>
      <c r="X273" s="107" t="s">
        <v>62</v>
      </c>
      <c r="Z273" s="1" t="n">
        <v>2445</v>
      </c>
      <c r="AM273" s="10" t="s">
        <v>309</v>
      </c>
      <c r="AO273" s="96"/>
      <c r="AP273" s="97"/>
      <c r="AS273" s="98"/>
      <c r="AT273" s="98"/>
      <c r="AU273" s="98"/>
      <c r="AV273" s="12"/>
      <c r="AW273" s="12"/>
      <c r="AX273" s="12"/>
      <c r="AY273" s="12"/>
    </row>
    <row r="274" customFormat="false" ht="12" hidden="false" customHeight="false" outlineLevel="0" collapsed="false">
      <c r="A274" s="83" t="n">
        <v>17</v>
      </c>
      <c r="B274" s="83" t="n">
        <v>7</v>
      </c>
      <c r="C274" s="12" t="n">
        <v>2003</v>
      </c>
      <c r="D274" s="12" t="n">
        <v>115</v>
      </c>
      <c r="F274" s="100" t="s">
        <v>58</v>
      </c>
      <c r="G274" s="100" t="s">
        <v>59</v>
      </c>
      <c r="H274" s="3" t="n">
        <v>17</v>
      </c>
      <c r="I274" s="3" t="n">
        <v>22</v>
      </c>
      <c r="J274" s="3" t="n">
        <v>5</v>
      </c>
      <c r="K274" s="101" t="n">
        <v>2</v>
      </c>
      <c r="L274" s="5" t="n">
        <v>22.14</v>
      </c>
      <c r="M274" s="4" t="n">
        <v>101</v>
      </c>
      <c r="N274" s="5" t="n">
        <v>12.57</v>
      </c>
      <c r="O274" s="110" t="n">
        <v>2.369</v>
      </c>
      <c r="P274" s="111" t="n">
        <v>-101.2095</v>
      </c>
      <c r="Q274" s="1" t="s">
        <v>194</v>
      </c>
      <c r="R274" s="1" t="n">
        <v>10</v>
      </c>
      <c r="S274" s="2" t="n">
        <v>3050</v>
      </c>
      <c r="T274" s="1" t="n">
        <v>7</v>
      </c>
      <c r="U274" s="6" t="n">
        <v>5</v>
      </c>
      <c r="V274" s="91" t="n">
        <v>4</v>
      </c>
      <c r="W274" s="107" t="s">
        <v>61</v>
      </c>
      <c r="X274" s="107" t="s">
        <v>62</v>
      </c>
      <c r="Z274" s="1" t="n">
        <v>2376</v>
      </c>
      <c r="AM274" s="10" t="s">
        <v>313</v>
      </c>
      <c r="AO274" s="96"/>
      <c r="AP274" s="97"/>
      <c r="AS274" s="98"/>
      <c r="AT274" s="98"/>
      <c r="AU274" s="98"/>
      <c r="AV274" s="12"/>
      <c r="AW274" s="12"/>
      <c r="AX274" s="12"/>
      <c r="AY274" s="12"/>
    </row>
    <row r="275" customFormat="false" ht="12" hidden="false" customHeight="false" outlineLevel="0" collapsed="false">
      <c r="A275" s="83" t="n">
        <v>17</v>
      </c>
      <c r="B275" s="83" t="n">
        <v>7</v>
      </c>
      <c r="C275" s="12" t="n">
        <v>2003</v>
      </c>
      <c r="D275" s="12" t="n">
        <v>115</v>
      </c>
      <c r="F275" s="100" t="s">
        <v>58</v>
      </c>
      <c r="G275" s="100" t="s">
        <v>64</v>
      </c>
      <c r="H275" s="3" t="n">
        <v>18</v>
      </c>
      <c r="I275" s="3" t="n">
        <v>3</v>
      </c>
      <c r="J275" s="3" t="n">
        <v>44</v>
      </c>
      <c r="K275" s="101" t="n">
        <v>2</v>
      </c>
      <c r="L275" s="5" t="n">
        <v>22.15</v>
      </c>
      <c r="M275" s="4" t="n">
        <v>101</v>
      </c>
      <c r="N275" s="5" t="n">
        <v>9.68</v>
      </c>
      <c r="O275" s="110" t="n">
        <v>2.36916666666667</v>
      </c>
      <c r="P275" s="111" t="n">
        <v>-101.161333333333</v>
      </c>
      <c r="Q275" s="1" t="s">
        <v>194</v>
      </c>
      <c r="R275" s="1" t="n">
        <v>10</v>
      </c>
      <c r="S275" s="2" t="n">
        <v>3050</v>
      </c>
      <c r="T275" s="1" t="n">
        <v>7</v>
      </c>
      <c r="U275" s="6" t="n">
        <v>5</v>
      </c>
      <c r="V275" s="91" t="n">
        <v>4</v>
      </c>
      <c r="W275" s="107" t="s">
        <v>61</v>
      </c>
      <c r="X275" s="107" t="s">
        <v>62</v>
      </c>
      <c r="Z275" s="1" t="n">
        <v>3366</v>
      </c>
      <c r="AM275" s="10" t="s">
        <v>314</v>
      </c>
      <c r="AO275" s="96"/>
      <c r="AP275" s="97"/>
      <c r="AS275" s="98"/>
      <c r="AT275" s="98"/>
      <c r="AU275" s="98"/>
      <c r="AV275" s="12"/>
      <c r="AW275" s="12"/>
      <c r="AX275" s="12"/>
      <c r="AY275" s="12"/>
    </row>
    <row r="276" customFormat="false" ht="12" hidden="false" customHeight="false" outlineLevel="0" collapsed="false">
      <c r="A276" s="83" t="n">
        <v>17</v>
      </c>
      <c r="B276" s="83" t="n">
        <v>7</v>
      </c>
      <c r="C276" s="12" t="n">
        <v>2003</v>
      </c>
      <c r="D276" s="12"/>
      <c r="F276" s="100" t="s">
        <v>58</v>
      </c>
      <c r="G276" s="100" t="s">
        <v>64</v>
      </c>
      <c r="H276" s="3" t="n">
        <v>18</v>
      </c>
      <c r="I276" s="3" t="n">
        <v>14</v>
      </c>
      <c r="J276" s="3" t="n">
        <v>27</v>
      </c>
      <c r="K276" s="101" t="n">
        <v>2</v>
      </c>
      <c r="L276" s="5" t="n">
        <v>22.09</v>
      </c>
      <c r="M276" s="4" t="n">
        <v>101</v>
      </c>
      <c r="N276" s="5" t="n">
        <v>8.99</v>
      </c>
      <c r="O276" s="110" t="n">
        <v>2.36816666666667</v>
      </c>
      <c r="P276" s="111" t="n">
        <v>-101.149833333333</v>
      </c>
      <c r="Q276" s="1" t="s">
        <v>187</v>
      </c>
      <c r="R276" s="1" t="n">
        <v>10</v>
      </c>
      <c r="S276" s="2" t="n">
        <v>3050</v>
      </c>
      <c r="T276" s="1" t="n">
        <v>7</v>
      </c>
      <c r="U276" s="6" t="n">
        <v>5</v>
      </c>
      <c r="V276" s="91" t="n">
        <v>4</v>
      </c>
      <c r="W276" s="107" t="s">
        <v>61</v>
      </c>
      <c r="X276" s="107" t="s">
        <v>62</v>
      </c>
      <c r="Z276" s="1" t="n">
        <v>4073</v>
      </c>
      <c r="AM276" s="10" t="s">
        <v>315</v>
      </c>
      <c r="AO276" s="96"/>
      <c r="AP276" s="97"/>
      <c r="AS276" s="98"/>
      <c r="AT276" s="98"/>
      <c r="AU276" s="98"/>
      <c r="AV276" s="12"/>
      <c r="AW276" s="12"/>
      <c r="AX276" s="12"/>
      <c r="AY276" s="12"/>
    </row>
    <row r="277" customFormat="false" ht="12" hidden="false" customHeight="false" outlineLevel="0" collapsed="false">
      <c r="A277" s="83" t="n">
        <v>17</v>
      </c>
      <c r="B277" s="83" t="n">
        <v>7</v>
      </c>
      <c r="C277" s="12" t="n">
        <v>2003</v>
      </c>
      <c r="D277" s="12"/>
      <c r="F277" s="100" t="s">
        <v>58</v>
      </c>
      <c r="G277" s="100" t="s">
        <v>64</v>
      </c>
      <c r="H277" s="3" t="n">
        <v>18</v>
      </c>
      <c r="I277" s="3" t="n">
        <v>27</v>
      </c>
      <c r="J277" s="3" t="n">
        <v>4</v>
      </c>
      <c r="K277" s="101" t="n">
        <v>2</v>
      </c>
      <c r="L277" s="5" t="n">
        <v>21.93</v>
      </c>
      <c r="M277" s="4" t="n">
        <v>101</v>
      </c>
      <c r="N277" s="5" t="n">
        <v>8.1</v>
      </c>
      <c r="O277" s="110" t="n">
        <v>2.3655</v>
      </c>
      <c r="P277" s="111" t="n">
        <v>-101.135</v>
      </c>
      <c r="Q277" s="1" t="s">
        <v>187</v>
      </c>
      <c r="R277" s="1" t="n">
        <v>9</v>
      </c>
      <c r="S277" s="2" t="n">
        <v>2665</v>
      </c>
      <c r="T277" s="107" t="n">
        <v>7</v>
      </c>
      <c r="U277" s="6" t="n">
        <v>5</v>
      </c>
      <c r="V277" s="91" t="n">
        <v>4</v>
      </c>
      <c r="W277" s="107" t="s">
        <v>61</v>
      </c>
      <c r="X277" s="107" t="s">
        <v>62</v>
      </c>
      <c r="Z277" s="1" t="n">
        <v>3493</v>
      </c>
      <c r="AM277" s="10" t="s">
        <v>316</v>
      </c>
      <c r="AO277" s="96"/>
      <c r="AP277" s="97"/>
      <c r="AS277" s="98"/>
      <c r="AT277" s="98"/>
      <c r="AU277" s="98"/>
      <c r="AV277" s="12"/>
      <c r="AW277" s="12"/>
      <c r="AX277" s="12"/>
      <c r="AY277" s="12"/>
    </row>
    <row r="278" customFormat="false" ht="12" hidden="false" customHeight="false" outlineLevel="0" collapsed="false">
      <c r="A278" s="83" t="n">
        <v>17</v>
      </c>
      <c r="B278" s="83" t="n">
        <v>7</v>
      </c>
      <c r="C278" s="12" t="n">
        <v>2003</v>
      </c>
      <c r="D278" s="12"/>
      <c r="F278" s="100" t="s">
        <v>58</v>
      </c>
      <c r="G278" s="100" t="s">
        <v>59</v>
      </c>
      <c r="H278" s="3" t="n">
        <v>19</v>
      </c>
      <c r="I278" s="3" t="n">
        <v>0</v>
      </c>
      <c r="J278" s="3" t="n">
        <v>57</v>
      </c>
      <c r="K278" s="101" t="n">
        <v>2</v>
      </c>
      <c r="L278" s="5" t="n">
        <v>23.35</v>
      </c>
      <c r="M278" s="4" t="n">
        <v>101</v>
      </c>
      <c r="N278" s="5" t="n">
        <v>8.03</v>
      </c>
      <c r="O278" s="110" t="n">
        <v>2.38916666666667</v>
      </c>
      <c r="P278" s="111" t="n">
        <v>-101.133833333333</v>
      </c>
      <c r="Q278" s="1" t="s">
        <v>187</v>
      </c>
      <c r="R278" s="1" t="n">
        <v>8</v>
      </c>
      <c r="S278" s="2" t="n">
        <v>2545</v>
      </c>
      <c r="T278" s="107" t="n">
        <v>7</v>
      </c>
      <c r="U278" s="6" t="n">
        <v>5</v>
      </c>
      <c r="V278" s="91" t="n">
        <v>4</v>
      </c>
      <c r="W278" s="107" t="s">
        <v>61</v>
      </c>
      <c r="X278" s="107" t="s">
        <v>62</v>
      </c>
      <c r="Z278" s="1" t="n">
        <v>3165</v>
      </c>
      <c r="AM278" s="10" t="s">
        <v>211</v>
      </c>
      <c r="AO278" s="96"/>
      <c r="AP278" s="97"/>
      <c r="AS278" s="98"/>
      <c r="AT278" s="98"/>
      <c r="AU278" s="98"/>
      <c r="AV278" s="12"/>
      <c r="AW278" s="12"/>
      <c r="AX278" s="12"/>
      <c r="AY278" s="12"/>
    </row>
    <row r="279" customFormat="false" ht="36" hidden="false" customHeight="false" outlineLevel="0" collapsed="false">
      <c r="A279" s="83" t="n">
        <v>17</v>
      </c>
      <c r="B279" s="83" t="n">
        <v>7</v>
      </c>
      <c r="C279" s="12" t="n">
        <v>2003</v>
      </c>
      <c r="D279" s="12" t="n">
        <v>311</v>
      </c>
      <c r="F279" s="100" t="s">
        <v>59</v>
      </c>
      <c r="G279" s="100" t="s">
        <v>58</v>
      </c>
      <c r="H279" s="3" t="n">
        <v>19</v>
      </c>
      <c r="I279" s="3" t="n">
        <v>14</v>
      </c>
      <c r="J279" s="3" t="n">
        <v>0</v>
      </c>
      <c r="K279" s="101" t="n">
        <v>2</v>
      </c>
      <c r="L279" s="5" t="n">
        <v>23.19</v>
      </c>
      <c r="M279" s="4" t="n">
        <v>101</v>
      </c>
      <c r="N279" s="5" t="n">
        <v>9.21</v>
      </c>
      <c r="O279" s="110" t="n">
        <v>2.3865</v>
      </c>
      <c r="P279" s="111" t="n">
        <v>-101.1535</v>
      </c>
      <c r="Q279" s="1" t="s">
        <v>194</v>
      </c>
      <c r="R279" s="1" t="n">
        <v>11</v>
      </c>
      <c r="S279" s="2" t="n">
        <v>3490</v>
      </c>
      <c r="T279" s="1" t="n">
        <v>7</v>
      </c>
      <c r="U279" s="6" t="n">
        <v>4</v>
      </c>
      <c r="V279" s="91" t="n">
        <v>6</v>
      </c>
      <c r="W279" s="107" t="s">
        <v>61</v>
      </c>
      <c r="X279" s="107" t="s">
        <v>62</v>
      </c>
      <c r="Z279" s="1" t="n">
        <v>2697</v>
      </c>
      <c r="AM279" s="10" t="s">
        <v>317</v>
      </c>
      <c r="AO279" s="96"/>
      <c r="AP279" s="97"/>
      <c r="AS279" s="98"/>
      <c r="AT279" s="98"/>
      <c r="AU279" s="98"/>
      <c r="AV279" s="12"/>
      <c r="AW279" s="12"/>
      <c r="AX279" s="12"/>
      <c r="AY279" s="12"/>
    </row>
    <row r="280" customFormat="false" ht="36" hidden="false" customHeight="false" outlineLevel="0" collapsed="false">
      <c r="A280" s="83" t="n">
        <v>17</v>
      </c>
      <c r="B280" s="83" t="n">
        <v>7</v>
      </c>
      <c r="C280" s="12" t="n">
        <v>2003</v>
      </c>
      <c r="D280" s="12" t="n">
        <v>311</v>
      </c>
      <c r="F280" s="100" t="s">
        <v>59</v>
      </c>
      <c r="G280" s="100" t="s">
        <v>58</v>
      </c>
      <c r="H280" s="3" t="n">
        <v>19</v>
      </c>
      <c r="I280" s="3" t="n">
        <v>23</v>
      </c>
      <c r="J280" s="3" t="n">
        <v>32</v>
      </c>
      <c r="K280" s="101" t="n">
        <v>2</v>
      </c>
      <c r="L280" s="5" t="n">
        <v>24.03</v>
      </c>
      <c r="M280" s="4" t="n">
        <v>101</v>
      </c>
      <c r="N280" s="5" t="n">
        <v>10.02</v>
      </c>
      <c r="O280" s="110" t="n">
        <v>2.4005</v>
      </c>
      <c r="P280" s="111" t="n">
        <v>-101.167</v>
      </c>
      <c r="Q280" s="1" t="s">
        <v>194</v>
      </c>
      <c r="R280" s="1" t="n">
        <v>12</v>
      </c>
      <c r="S280" s="2" t="n">
        <v>3660</v>
      </c>
      <c r="T280" s="1" t="n">
        <v>7</v>
      </c>
      <c r="U280" s="6" t="n">
        <v>4</v>
      </c>
      <c r="V280" s="91" t="n">
        <v>6</v>
      </c>
      <c r="W280" s="107" t="s">
        <v>61</v>
      </c>
      <c r="X280" s="107" t="s">
        <v>62</v>
      </c>
      <c r="Z280" s="1" t="n">
        <v>2730</v>
      </c>
      <c r="AM280" s="10" t="s">
        <v>318</v>
      </c>
      <c r="AO280" s="96"/>
      <c r="AP280" s="97"/>
      <c r="AS280" s="98"/>
      <c r="AT280" s="98"/>
      <c r="AU280" s="98"/>
      <c r="AV280" s="12"/>
      <c r="AW280" s="12"/>
      <c r="AX280" s="12"/>
      <c r="AY280" s="12"/>
    </row>
    <row r="281" customFormat="false" ht="12" hidden="false" customHeight="false" outlineLevel="0" collapsed="false">
      <c r="A281" s="83" t="n">
        <v>17</v>
      </c>
      <c r="B281" s="83" t="n">
        <v>7</v>
      </c>
      <c r="C281" s="12" t="n">
        <v>2003</v>
      </c>
      <c r="D281" s="12" t="n">
        <v>311</v>
      </c>
      <c r="F281" s="100" t="s">
        <v>64</v>
      </c>
      <c r="G281" s="100" t="s">
        <v>59</v>
      </c>
      <c r="H281" s="3" t="n">
        <v>19</v>
      </c>
      <c r="I281" s="3" t="n">
        <v>57</v>
      </c>
      <c r="J281" s="3" t="n">
        <v>37</v>
      </c>
      <c r="K281" s="101" t="n">
        <v>2</v>
      </c>
      <c r="L281" s="5" t="n">
        <v>23.26</v>
      </c>
      <c r="M281" s="4" t="n">
        <v>101</v>
      </c>
      <c r="N281" s="5" t="n">
        <v>12.65</v>
      </c>
      <c r="O281" s="110" t="n">
        <v>2.38766666666667</v>
      </c>
      <c r="P281" s="111" t="n">
        <v>-101.210833333333</v>
      </c>
      <c r="Q281" s="1" t="s">
        <v>194</v>
      </c>
      <c r="R281" s="1" t="n">
        <v>12</v>
      </c>
      <c r="S281" s="2" t="n">
        <v>3660</v>
      </c>
      <c r="T281" s="107" t="n">
        <v>7</v>
      </c>
      <c r="U281" s="6" t="n">
        <v>4</v>
      </c>
      <c r="V281" s="91" t="n">
        <v>6</v>
      </c>
      <c r="W281" s="107" t="s">
        <v>61</v>
      </c>
      <c r="X281" s="107" t="s">
        <v>62</v>
      </c>
      <c r="Z281" s="1" t="n">
        <v>3515</v>
      </c>
      <c r="AM281" s="113" t="s">
        <v>319</v>
      </c>
      <c r="AN281" s="15"/>
      <c r="AO281" s="96"/>
      <c r="AP281" s="97"/>
      <c r="AS281" s="98"/>
      <c r="AT281" s="98"/>
      <c r="AU281" s="98"/>
      <c r="AV281" s="12"/>
      <c r="AW281" s="12"/>
      <c r="AX281" s="12"/>
      <c r="AY281" s="12"/>
    </row>
    <row r="282" customFormat="false" ht="12" hidden="false" customHeight="false" outlineLevel="0" collapsed="false">
      <c r="A282" s="83" t="n">
        <v>17</v>
      </c>
      <c r="B282" s="83" t="n">
        <v>7</v>
      </c>
      <c r="C282" s="12" t="n">
        <v>2003</v>
      </c>
      <c r="D282" s="12" t="n">
        <v>311</v>
      </c>
      <c r="F282" s="100" t="s">
        <v>59</v>
      </c>
      <c r="G282" s="100" t="s">
        <v>64</v>
      </c>
      <c r="H282" s="3" t="n">
        <v>20</v>
      </c>
      <c r="I282" s="3" t="n">
        <v>36</v>
      </c>
      <c r="J282" s="3" t="n">
        <v>48</v>
      </c>
      <c r="K282" s="101" t="n">
        <v>2</v>
      </c>
      <c r="L282" s="5" t="n">
        <v>23.22</v>
      </c>
      <c r="M282" s="4" t="n">
        <v>101</v>
      </c>
      <c r="N282" s="5" t="n">
        <v>15.63</v>
      </c>
      <c r="O282" s="110" t="n">
        <v>2.387</v>
      </c>
      <c r="P282" s="111" t="n">
        <v>-101.2605</v>
      </c>
      <c r="Q282" s="1" t="s">
        <v>194</v>
      </c>
      <c r="R282" s="1" t="n">
        <v>12</v>
      </c>
      <c r="S282" s="2" t="n">
        <v>3660</v>
      </c>
      <c r="T282" s="1" t="n">
        <v>7</v>
      </c>
      <c r="U282" s="6" t="n">
        <v>4</v>
      </c>
      <c r="V282" s="91" t="n">
        <v>5</v>
      </c>
      <c r="W282" s="107" t="s">
        <v>61</v>
      </c>
      <c r="X282" s="107" t="s">
        <v>62</v>
      </c>
      <c r="Z282" s="1" t="n">
        <v>3139</v>
      </c>
      <c r="AM282" s="10" t="s">
        <v>311</v>
      </c>
      <c r="AO282" s="96"/>
      <c r="AP282" s="97"/>
      <c r="AS282" s="98"/>
      <c r="AT282" s="98"/>
      <c r="AU282" s="98"/>
      <c r="AV282" s="12"/>
      <c r="AW282" s="12"/>
      <c r="AX282" s="12"/>
      <c r="AY282" s="12"/>
    </row>
    <row r="283" customFormat="false" ht="12" hidden="false" customHeight="false" outlineLevel="0" collapsed="false">
      <c r="A283" s="83" t="n">
        <v>17</v>
      </c>
      <c r="B283" s="83" t="n">
        <v>7</v>
      </c>
      <c r="C283" s="12" t="n">
        <v>2003</v>
      </c>
      <c r="D283" s="12" t="n">
        <v>311</v>
      </c>
      <c r="F283" s="100" t="s">
        <v>58</v>
      </c>
      <c r="G283" s="100" t="s">
        <v>64</v>
      </c>
      <c r="H283" s="3" t="n">
        <v>21</v>
      </c>
      <c r="I283" s="3" t="n">
        <v>0</v>
      </c>
      <c r="J283" s="3" t="n">
        <v>2</v>
      </c>
      <c r="K283" s="101" t="n">
        <v>2</v>
      </c>
      <c r="L283" s="5" t="n">
        <v>23.23</v>
      </c>
      <c r="M283" s="4" t="n">
        <v>101</v>
      </c>
      <c r="N283" s="5" t="n">
        <v>17.39</v>
      </c>
      <c r="O283" s="110" t="n">
        <v>2.38716666666667</v>
      </c>
      <c r="P283" s="111" t="n">
        <v>-101.289833333333</v>
      </c>
      <c r="Q283" s="1" t="s">
        <v>194</v>
      </c>
      <c r="R283" s="1" t="n">
        <v>12</v>
      </c>
      <c r="S283" s="2" t="n">
        <v>3660</v>
      </c>
      <c r="T283" s="1" t="n">
        <v>7</v>
      </c>
      <c r="U283" s="6" t="n">
        <v>4</v>
      </c>
      <c r="V283" s="91" t="n">
        <v>5</v>
      </c>
      <c r="W283" s="107" t="s">
        <v>61</v>
      </c>
      <c r="X283" s="107" t="s">
        <v>62</v>
      </c>
      <c r="Z283" s="1" t="n">
        <v>2608</v>
      </c>
      <c r="AO283" s="96"/>
      <c r="AP283" s="97"/>
      <c r="AS283" s="98"/>
      <c r="AT283" s="98"/>
      <c r="AU283" s="98"/>
      <c r="AV283" s="12"/>
      <c r="AW283" s="12"/>
      <c r="AX283" s="12"/>
      <c r="AY283" s="12"/>
    </row>
    <row r="284" customFormat="false" ht="96" hidden="false" customHeight="false" outlineLevel="0" collapsed="false">
      <c r="A284" s="83" t="n">
        <v>17</v>
      </c>
      <c r="B284" s="83" t="n">
        <v>7</v>
      </c>
      <c r="C284" s="12" t="n">
        <v>2003</v>
      </c>
      <c r="D284" s="12" t="n">
        <v>311</v>
      </c>
      <c r="F284" s="100" t="s">
        <v>58</v>
      </c>
      <c r="G284" s="100" t="s">
        <v>64</v>
      </c>
      <c r="H284" s="3" t="n">
        <v>21</v>
      </c>
      <c r="I284" s="3" t="n">
        <v>19</v>
      </c>
      <c r="J284" s="3" t="n">
        <v>0</v>
      </c>
      <c r="K284" s="101" t="n">
        <v>2</v>
      </c>
      <c r="L284" s="5" t="n">
        <v>23.22</v>
      </c>
      <c r="M284" s="4" t="n">
        <v>101</v>
      </c>
      <c r="N284" s="5" t="n">
        <v>19.5</v>
      </c>
      <c r="O284" s="110" t="n">
        <v>2.387</v>
      </c>
      <c r="P284" s="111" t="n">
        <v>-101.325</v>
      </c>
      <c r="Q284" s="119" t="s">
        <v>320</v>
      </c>
      <c r="R284" s="1" t="n">
        <v>1</v>
      </c>
      <c r="S284" s="2" t="n">
        <v>3660</v>
      </c>
      <c r="T284" s="1" t="n">
        <v>7</v>
      </c>
      <c r="V284" s="91"/>
      <c r="W284" s="107"/>
      <c r="X284" s="107"/>
      <c r="Z284" s="1" t="n">
        <v>3685</v>
      </c>
      <c r="AA284" s="1" t="s">
        <v>321</v>
      </c>
      <c r="AB284" s="1" t="n">
        <v>1</v>
      </c>
      <c r="AC284" s="1" t="s">
        <v>322</v>
      </c>
      <c r="AD284" s="1" t="s">
        <v>323</v>
      </c>
      <c r="AF284" s="9" t="n">
        <v>9</v>
      </c>
      <c r="AG284" s="9" t="n">
        <v>6</v>
      </c>
      <c r="AH284" s="1" t="n">
        <v>2</v>
      </c>
      <c r="AI284" s="1" t="n">
        <v>1000</v>
      </c>
      <c r="AJ284" s="1" t="s">
        <v>70</v>
      </c>
      <c r="AK284" s="1" t="s">
        <v>80</v>
      </c>
      <c r="AM284" s="10" t="s">
        <v>324</v>
      </c>
      <c r="AO284" s="96"/>
      <c r="AP284" s="97"/>
      <c r="AS284" s="98"/>
      <c r="AT284" s="98"/>
      <c r="AU284" s="98"/>
      <c r="AV284" s="12"/>
      <c r="AW284" s="12"/>
      <c r="AX284" s="12"/>
      <c r="AY284" s="12"/>
    </row>
    <row r="285" customFormat="false" ht="24" hidden="false" customHeight="false" outlineLevel="0" collapsed="false">
      <c r="A285" s="83" t="n">
        <v>17</v>
      </c>
      <c r="B285" s="83" t="n">
        <v>7</v>
      </c>
      <c r="C285" s="12" t="n">
        <v>2003</v>
      </c>
      <c r="D285" s="12"/>
      <c r="F285" s="100" t="s">
        <v>58</v>
      </c>
      <c r="G285" s="100" t="s">
        <v>64</v>
      </c>
      <c r="H285" s="3" t="n">
        <v>21</v>
      </c>
      <c r="I285" s="3" t="n">
        <v>20</v>
      </c>
      <c r="J285" s="3" t="n">
        <v>0</v>
      </c>
      <c r="K285" s="101" t="n">
        <v>2</v>
      </c>
      <c r="L285" s="5" t="n">
        <v>23.22</v>
      </c>
      <c r="M285" s="4" t="n">
        <v>101</v>
      </c>
      <c r="N285" s="5" t="n">
        <v>19.5</v>
      </c>
      <c r="O285" s="110" t="n">
        <v>2.387</v>
      </c>
      <c r="P285" s="111" t="n">
        <v>-101.325</v>
      </c>
      <c r="Q285" s="1" t="s">
        <v>187</v>
      </c>
      <c r="R285" s="1" t="n">
        <v>1</v>
      </c>
      <c r="S285" s="2" t="n">
        <v>285</v>
      </c>
      <c r="T285" s="1" t="n">
        <v>7</v>
      </c>
      <c r="V285" s="91"/>
      <c r="W285" s="107"/>
      <c r="X285" s="107"/>
      <c r="AM285" s="10" t="s">
        <v>325</v>
      </c>
      <c r="AO285" s="96"/>
      <c r="AP285" s="97"/>
      <c r="AS285" s="98"/>
      <c r="AT285" s="98"/>
      <c r="AU285" s="98"/>
      <c r="AV285" s="12"/>
      <c r="AW285" s="12"/>
      <c r="AX285" s="12"/>
      <c r="AY285" s="12"/>
    </row>
    <row r="286" customFormat="false" ht="60" hidden="false" customHeight="false" outlineLevel="0" collapsed="false">
      <c r="A286" s="83" t="n">
        <v>17</v>
      </c>
      <c r="B286" s="83" t="n">
        <v>7</v>
      </c>
      <c r="C286" s="12" t="n">
        <v>2003</v>
      </c>
      <c r="D286" s="12"/>
      <c r="F286" s="100" t="s">
        <v>58</v>
      </c>
      <c r="G286" s="100" t="s">
        <v>64</v>
      </c>
      <c r="H286" s="3" t="n">
        <v>21</v>
      </c>
      <c r="I286" s="3" t="n">
        <v>50</v>
      </c>
      <c r="J286" s="3" t="n">
        <v>0</v>
      </c>
      <c r="K286" s="101" t="n">
        <v>2</v>
      </c>
      <c r="L286" s="5" t="n">
        <v>24.15</v>
      </c>
      <c r="M286" s="4" t="n">
        <v>101</v>
      </c>
      <c r="N286" s="5" t="n">
        <v>21.11</v>
      </c>
      <c r="O286" s="110" t="n">
        <v>2.4025</v>
      </c>
      <c r="P286" s="111" t="n">
        <v>-101.351833333333</v>
      </c>
      <c r="Q286" s="1" t="s">
        <v>182</v>
      </c>
      <c r="R286" s="1" t="n">
        <v>1</v>
      </c>
      <c r="S286" s="2" t="n">
        <v>285</v>
      </c>
      <c r="T286" s="1" t="n">
        <v>7</v>
      </c>
      <c r="U286" s="6" t="n">
        <v>4</v>
      </c>
      <c r="V286" s="91" t="n">
        <v>5</v>
      </c>
      <c r="W286" s="107" t="s">
        <v>61</v>
      </c>
      <c r="X286" s="107" t="s">
        <v>89</v>
      </c>
      <c r="Y286" s="8" t="n">
        <v>9</v>
      </c>
      <c r="Z286" s="1" t="n">
        <v>4034</v>
      </c>
      <c r="AM286" s="10" t="s">
        <v>326</v>
      </c>
      <c r="AN286" s="11" t="s">
        <v>114</v>
      </c>
      <c r="AO286" s="96"/>
      <c r="AP286" s="97"/>
      <c r="AS286" s="98"/>
      <c r="AT286" s="98"/>
      <c r="AU286" s="98"/>
      <c r="AV286" s="12"/>
      <c r="AW286" s="12"/>
      <c r="AX286" s="12"/>
      <c r="AY286" s="12"/>
    </row>
    <row r="287" customFormat="false" ht="12" hidden="false" customHeight="false" outlineLevel="0" collapsed="false">
      <c r="A287" s="83" t="n">
        <v>17</v>
      </c>
      <c r="B287" s="83" t="n">
        <v>7</v>
      </c>
      <c r="C287" s="12" t="n">
        <v>2003</v>
      </c>
      <c r="D287" s="12"/>
      <c r="F287" s="100" t="s">
        <v>59</v>
      </c>
      <c r="G287" s="100" t="s">
        <v>58</v>
      </c>
      <c r="H287" s="3" t="n">
        <v>21</v>
      </c>
      <c r="I287" s="3" t="n">
        <v>59</v>
      </c>
      <c r="J287" s="3" t="n">
        <v>0</v>
      </c>
      <c r="K287" s="101" t="n">
        <v>2</v>
      </c>
      <c r="L287" s="5" t="n">
        <v>24.29</v>
      </c>
      <c r="M287" s="4" t="n">
        <v>101</v>
      </c>
      <c r="N287" s="5" t="n">
        <v>21.05</v>
      </c>
      <c r="O287" s="110" t="n">
        <v>2.40483333333333</v>
      </c>
      <c r="P287" s="111" t="n">
        <v>-101.350833333333</v>
      </c>
      <c r="Q287" s="1" t="s">
        <v>182</v>
      </c>
      <c r="R287" s="1" t="n">
        <v>3</v>
      </c>
      <c r="S287" s="2" t="n">
        <v>650</v>
      </c>
      <c r="T287" s="1" t="n">
        <v>7</v>
      </c>
      <c r="U287" s="6" t="n">
        <v>4</v>
      </c>
      <c r="V287" s="91" t="n">
        <v>5</v>
      </c>
      <c r="W287" s="107" t="s">
        <v>61</v>
      </c>
      <c r="X287" s="107" t="s">
        <v>89</v>
      </c>
      <c r="Y287" s="8" t="n">
        <v>8</v>
      </c>
      <c r="AM287" s="10" t="s">
        <v>327</v>
      </c>
      <c r="AO287" s="96"/>
      <c r="AP287" s="97"/>
      <c r="AS287" s="98"/>
      <c r="AT287" s="98"/>
      <c r="AU287" s="98"/>
      <c r="AV287" s="12"/>
      <c r="AW287" s="12"/>
      <c r="AX287" s="12"/>
      <c r="AY287" s="12"/>
    </row>
    <row r="288" customFormat="false" ht="12" hidden="false" customHeight="false" outlineLevel="0" collapsed="false">
      <c r="A288" s="83" t="n">
        <v>17</v>
      </c>
      <c r="B288" s="83" t="n">
        <v>7</v>
      </c>
      <c r="C288" s="12" t="n">
        <v>2003</v>
      </c>
      <c r="D288" s="12"/>
      <c r="F288" s="100" t="s">
        <v>59</v>
      </c>
      <c r="G288" s="100" t="s">
        <v>58</v>
      </c>
      <c r="H288" s="3" t="n">
        <v>22</v>
      </c>
      <c r="I288" s="3" t="n">
        <v>21</v>
      </c>
      <c r="J288" s="3" t="n">
        <v>0</v>
      </c>
      <c r="K288" s="101" t="n">
        <v>2</v>
      </c>
      <c r="L288" s="5" t="n">
        <v>24.53</v>
      </c>
      <c r="M288" s="4" t="n">
        <v>101</v>
      </c>
      <c r="N288" s="5" t="n">
        <v>19.31</v>
      </c>
      <c r="O288" s="110" t="n">
        <v>2.40883333333333</v>
      </c>
      <c r="P288" s="111" t="n">
        <v>-101.321833333333</v>
      </c>
      <c r="Q288" s="1" t="s">
        <v>182</v>
      </c>
      <c r="R288" s="1" t="n">
        <v>8</v>
      </c>
      <c r="S288" s="2" t="n">
        <v>2235</v>
      </c>
      <c r="T288" s="1" t="n">
        <v>7</v>
      </c>
      <c r="U288" s="6" t="n">
        <v>4</v>
      </c>
      <c r="V288" s="91" t="n">
        <v>5</v>
      </c>
      <c r="W288" s="107" t="s">
        <v>61</v>
      </c>
      <c r="X288" s="107" t="s">
        <v>89</v>
      </c>
      <c r="Y288" s="8" t="n">
        <v>7</v>
      </c>
      <c r="Z288" s="1" t="n">
        <v>3031</v>
      </c>
      <c r="AM288" s="10" t="s">
        <v>328</v>
      </c>
      <c r="AO288" s="96"/>
      <c r="AP288" s="97"/>
      <c r="AS288" s="98"/>
      <c r="AT288" s="98"/>
      <c r="AU288" s="98"/>
      <c r="AV288" s="12"/>
      <c r="AW288" s="12"/>
      <c r="AX288" s="12"/>
      <c r="AY288" s="12"/>
    </row>
    <row r="289" customFormat="false" ht="48" hidden="false" customHeight="false" outlineLevel="0" collapsed="false">
      <c r="A289" s="83" t="n">
        <v>17</v>
      </c>
      <c r="B289" s="83" t="n">
        <v>7</v>
      </c>
      <c r="C289" s="12" t="n">
        <v>2003</v>
      </c>
      <c r="D289" s="12"/>
      <c r="F289" s="100" t="s">
        <v>59</v>
      </c>
      <c r="G289" s="100" t="s">
        <v>58</v>
      </c>
      <c r="H289" s="3" t="n">
        <v>22</v>
      </c>
      <c r="I289" s="3" t="n">
        <v>26</v>
      </c>
      <c r="J289" s="3" t="n">
        <v>0</v>
      </c>
      <c r="K289" s="101"/>
      <c r="O289" s="110"/>
      <c r="P289" s="111"/>
      <c r="Q289" s="1" t="s">
        <v>187</v>
      </c>
      <c r="R289" s="1" t="n">
        <v>9</v>
      </c>
      <c r="S289" s="2" t="n">
        <v>1995</v>
      </c>
      <c r="T289" s="107" t="n">
        <v>7</v>
      </c>
      <c r="U289" s="6" t="n">
        <v>4</v>
      </c>
      <c r="V289" s="91" t="n">
        <v>5</v>
      </c>
      <c r="W289" s="107" t="s">
        <v>61</v>
      </c>
      <c r="X289" s="107" t="s">
        <v>89</v>
      </c>
      <c r="Y289" s="8" t="n">
        <v>7</v>
      </c>
      <c r="AM289" s="10" t="s">
        <v>329</v>
      </c>
      <c r="AO289" s="96"/>
      <c r="AP289" s="97"/>
      <c r="AS289" s="98"/>
      <c r="AT289" s="98"/>
      <c r="AU289" s="98"/>
      <c r="AV289" s="12"/>
      <c r="AW289" s="12"/>
      <c r="AX289" s="12"/>
      <c r="AY289" s="12"/>
    </row>
    <row r="290" customFormat="false" ht="12" hidden="false" customHeight="false" outlineLevel="0" collapsed="false">
      <c r="A290" s="83" t="n">
        <v>17</v>
      </c>
      <c r="B290" s="83" t="n">
        <v>7</v>
      </c>
      <c r="C290" s="12" t="n">
        <v>2003</v>
      </c>
      <c r="D290" s="12"/>
      <c r="F290" s="100" t="s">
        <v>64</v>
      </c>
      <c r="G290" s="100" t="s">
        <v>59</v>
      </c>
      <c r="H290" s="3" t="n">
        <v>23</v>
      </c>
      <c r="I290" s="3" t="n">
        <v>0</v>
      </c>
      <c r="J290" s="3" t="n">
        <v>0</v>
      </c>
      <c r="K290" s="101" t="n">
        <v>2</v>
      </c>
      <c r="L290" s="5" t="n">
        <v>23.51</v>
      </c>
      <c r="M290" s="4" t="n">
        <v>101</v>
      </c>
      <c r="N290" s="5" t="n">
        <v>17.72</v>
      </c>
      <c r="O290" s="110" t="n">
        <v>2.39183333333333</v>
      </c>
      <c r="P290" s="111" t="n">
        <v>-101.295333333333</v>
      </c>
      <c r="Q290" s="1" t="s">
        <v>187</v>
      </c>
      <c r="R290" s="1" t="n">
        <v>9</v>
      </c>
      <c r="S290" s="2" t="n">
        <v>1995</v>
      </c>
      <c r="T290" s="107" t="n">
        <v>7</v>
      </c>
      <c r="U290" s="6" t="n">
        <v>4</v>
      </c>
      <c r="V290" s="91" t="n">
        <v>5</v>
      </c>
      <c r="W290" s="107" t="s">
        <v>61</v>
      </c>
      <c r="X290" s="107" t="s">
        <v>62</v>
      </c>
      <c r="Z290" s="1" t="n">
        <v>3487</v>
      </c>
      <c r="AM290" s="10" t="s">
        <v>330</v>
      </c>
      <c r="AO290" s="96"/>
      <c r="AP290" s="97"/>
      <c r="AS290" s="98"/>
      <c r="AT290" s="98"/>
      <c r="AU290" s="98"/>
      <c r="AV290" s="12"/>
      <c r="AW290" s="12"/>
      <c r="AX290" s="12"/>
      <c r="AY290" s="12"/>
    </row>
    <row r="291" customFormat="false" ht="36" hidden="false" customHeight="false" outlineLevel="0" collapsed="false">
      <c r="A291" s="83" t="n">
        <v>17</v>
      </c>
      <c r="B291" s="83" t="n">
        <v>7</v>
      </c>
      <c r="C291" s="12" t="n">
        <v>2003</v>
      </c>
      <c r="D291" s="12" t="n">
        <v>311</v>
      </c>
      <c r="F291" s="100" t="s">
        <v>64</v>
      </c>
      <c r="G291" s="100" t="s">
        <v>59</v>
      </c>
      <c r="H291" s="3" t="n">
        <v>23</v>
      </c>
      <c r="I291" s="3" t="n">
        <v>6</v>
      </c>
      <c r="J291" s="3" t="n">
        <v>0</v>
      </c>
      <c r="K291" s="101" t="n">
        <v>2</v>
      </c>
      <c r="L291" s="5" t="n">
        <v>23.23</v>
      </c>
      <c r="M291" s="4" t="n">
        <v>101</v>
      </c>
      <c r="N291" s="5" t="n">
        <v>18.17</v>
      </c>
      <c r="O291" s="110" t="n">
        <v>2.38716666666667</v>
      </c>
      <c r="P291" s="111" t="n">
        <v>-101.302833333333</v>
      </c>
      <c r="Q291" s="1" t="s">
        <v>194</v>
      </c>
      <c r="R291" s="1" t="n">
        <v>12</v>
      </c>
      <c r="S291" s="2" t="n">
        <v>3660</v>
      </c>
      <c r="T291" s="107" t="n">
        <v>7</v>
      </c>
      <c r="U291" s="6" t="n">
        <v>4</v>
      </c>
      <c r="V291" s="91" t="n">
        <v>5</v>
      </c>
      <c r="W291" s="107" t="s">
        <v>61</v>
      </c>
      <c r="X291" s="107" t="s">
        <v>62</v>
      </c>
      <c r="Z291" s="1" t="n">
        <v>3016</v>
      </c>
      <c r="AM291" s="10" t="s">
        <v>331</v>
      </c>
      <c r="AO291" s="96"/>
      <c r="AP291" s="97"/>
      <c r="AS291" s="98"/>
      <c r="AT291" s="98"/>
      <c r="AU291" s="98"/>
      <c r="AV291" s="12"/>
      <c r="AW291" s="12"/>
      <c r="AX291" s="12"/>
      <c r="AY291" s="12"/>
    </row>
    <row r="292" customFormat="false" ht="12" hidden="false" customHeight="false" outlineLevel="0" collapsed="false">
      <c r="A292" s="83" t="n">
        <v>17</v>
      </c>
      <c r="B292" s="83" t="n">
        <v>7</v>
      </c>
      <c r="C292" s="12" t="n">
        <v>2003</v>
      </c>
      <c r="D292" s="12" t="n">
        <v>311</v>
      </c>
      <c r="F292" s="100" t="s">
        <v>64</v>
      </c>
      <c r="G292" s="100" t="s">
        <v>59</v>
      </c>
      <c r="H292" s="3" t="n">
        <v>23</v>
      </c>
      <c r="I292" s="3" t="n">
        <v>35</v>
      </c>
      <c r="J292" s="3" t="n">
        <v>24</v>
      </c>
      <c r="K292" s="101" t="n">
        <v>2</v>
      </c>
      <c r="L292" s="5" t="n">
        <v>23.22</v>
      </c>
      <c r="M292" s="4" t="n">
        <v>101</v>
      </c>
      <c r="N292" s="5" t="n">
        <v>20.53</v>
      </c>
      <c r="O292" s="110" t="n">
        <v>2.387</v>
      </c>
      <c r="P292" s="111" t="n">
        <v>-101.342166666667</v>
      </c>
      <c r="Q292" s="1" t="s">
        <v>194</v>
      </c>
      <c r="R292" s="1" t="n">
        <v>12</v>
      </c>
      <c r="S292" s="2" t="n">
        <v>3660</v>
      </c>
      <c r="T292" s="107" t="n">
        <v>7</v>
      </c>
      <c r="U292" s="6" t="n">
        <v>4</v>
      </c>
      <c r="V292" s="7" t="n">
        <v>5</v>
      </c>
      <c r="W292" s="107" t="s">
        <v>61</v>
      </c>
      <c r="X292" s="107" t="s">
        <v>89</v>
      </c>
      <c r="Y292" s="8" t="n">
        <v>1</v>
      </c>
      <c r="Z292" s="1" t="n">
        <v>2704</v>
      </c>
      <c r="AM292" s="10" t="s">
        <v>332</v>
      </c>
      <c r="AO292" s="96"/>
      <c r="AP292" s="97"/>
      <c r="AS292" s="98"/>
      <c r="AT292" s="98"/>
      <c r="AU292" s="98"/>
      <c r="AV292" s="12"/>
      <c r="AW292" s="12"/>
      <c r="AX292" s="12"/>
      <c r="AY292" s="12"/>
    </row>
    <row r="293" customFormat="false" ht="12" hidden="false" customHeight="false" outlineLevel="0" collapsed="false">
      <c r="A293" s="83" t="n">
        <v>18</v>
      </c>
      <c r="B293" s="83" t="n">
        <v>7</v>
      </c>
      <c r="C293" s="12" t="n">
        <v>2003</v>
      </c>
      <c r="D293" s="12" t="n">
        <v>311</v>
      </c>
      <c r="F293" s="100" t="s">
        <v>58</v>
      </c>
      <c r="G293" s="100" t="s">
        <v>64</v>
      </c>
      <c r="H293" s="3" t="n">
        <v>0</v>
      </c>
      <c r="I293" s="3" t="n">
        <v>1</v>
      </c>
      <c r="J293" s="3" t="n">
        <v>17</v>
      </c>
      <c r="K293" s="101" t="n">
        <v>2</v>
      </c>
      <c r="L293" s="5" t="n">
        <v>23.22</v>
      </c>
      <c r="M293" s="4" t="n">
        <v>101</v>
      </c>
      <c r="N293" s="5" t="n">
        <v>22.6</v>
      </c>
      <c r="O293" s="110" t="n">
        <v>2.387</v>
      </c>
      <c r="P293" s="111" t="n">
        <v>-101.376666666667</v>
      </c>
      <c r="Q293" s="1" t="s">
        <v>194</v>
      </c>
      <c r="R293" s="1" t="n">
        <v>12</v>
      </c>
      <c r="S293" s="2" t="n">
        <v>3660</v>
      </c>
      <c r="T293" s="1" t="n">
        <v>7</v>
      </c>
      <c r="U293" s="6" t="n">
        <v>4</v>
      </c>
      <c r="V293" s="7" t="n">
        <v>5</v>
      </c>
      <c r="W293" s="107" t="s">
        <v>61</v>
      </c>
      <c r="X293" s="107" t="s">
        <v>89</v>
      </c>
      <c r="Y293" s="8" t="n">
        <v>1</v>
      </c>
      <c r="Z293" s="1" t="n">
        <v>3565</v>
      </c>
      <c r="AO293" s="96"/>
      <c r="AP293" s="97"/>
      <c r="AS293" s="98"/>
      <c r="AT293" s="98"/>
      <c r="AU293" s="98"/>
      <c r="AV293" s="12"/>
      <c r="AW293" s="12"/>
      <c r="AX293" s="12"/>
      <c r="AY293" s="12"/>
    </row>
    <row r="294" customFormat="false" ht="12" hidden="false" customHeight="false" outlineLevel="0" collapsed="false">
      <c r="A294" s="83" t="n">
        <v>18</v>
      </c>
      <c r="B294" s="83" t="n">
        <v>7</v>
      </c>
      <c r="C294" s="12" t="n">
        <v>2003</v>
      </c>
      <c r="D294" s="12" t="n">
        <v>311</v>
      </c>
      <c r="F294" s="100" t="s">
        <v>58</v>
      </c>
      <c r="G294" s="100" t="s">
        <v>64</v>
      </c>
      <c r="H294" s="3" t="n">
        <v>0</v>
      </c>
      <c r="I294" s="3" t="n">
        <v>28</v>
      </c>
      <c r="J294" s="3" t="n">
        <v>0</v>
      </c>
      <c r="K294" s="101" t="n">
        <v>2</v>
      </c>
      <c r="L294" s="5" t="n">
        <v>23.23</v>
      </c>
      <c r="M294" s="4" t="n">
        <v>101</v>
      </c>
      <c r="N294" s="5" t="n">
        <v>24.61</v>
      </c>
      <c r="O294" s="110" t="n">
        <v>2.38716666666667</v>
      </c>
      <c r="P294" s="111" t="n">
        <v>-101.410166666667</v>
      </c>
      <c r="Q294" s="1" t="s">
        <v>194</v>
      </c>
      <c r="R294" s="1" t="n">
        <v>12</v>
      </c>
      <c r="S294" s="2" t="n">
        <v>3660</v>
      </c>
      <c r="T294" s="1" t="n">
        <v>7</v>
      </c>
      <c r="U294" s="6" t="n">
        <v>3</v>
      </c>
      <c r="V294" s="7" t="n">
        <v>5</v>
      </c>
      <c r="W294" s="107" t="s">
        <v>61</v>
      </c>
      <c r="X294" s="107" t="s">
        <v>62</v>
      </c>
      <c r="Z294" s="1" t="n">
        <v>2681</v>
      </c>
      <c r="AM294" s="10" t="s">
        <v>333</v>
      </c>
      <c r="AO294" s="96"/>
      <c r="AP294" s="97"/>
      <c r="AS294" s="98"/>
      <c r="AT294" s="98"/>
      <c r="AU294" s="98"/>
      <c r="AV294" s="12"/>
      <c r="AW294" s="12"/>
      <c r="AX294" s="12"/>
      <c r="AY294" s="12"/>
    </row>
    <row r="295" customFormat="false" ht="12" hidden="false" customHeight="false" outlineLevel="0" collapsed="false">
      <c r="A295" s="83" t="n">
        <v>18</v>
      </c>
      <c r="B295" s="83" t="n">
        <v>7</v>
      </c>
      <c r="C295" s="12" t="n">
        <v>2003</v>
      </c>
      <c r="D295" s="12" t="n">
        <v>311</v>
      </c>
      <c r="F295" s="100" t="s">
        <v>59</v>
      </c>
      <c r="G295" s="100" t="s">
        <v>58</v>
      </c>
      <c r="H295" s="3" t="n">
        <v>1</v>
      </c>
      <c r="I295" s="3" t="n">
        <v>5</v>
      </c>
      <c r="J295" s="3" t="n">
        <v>10</v>
      </c>
      <c r="K295" s="101" t="n">
        <v>2</v>
      </c>
      <c r="L295" s="5" t="n">
        <v>23.23</v>
      </c>
      <c r="M295" s="4" t="n">
        <v>101</v>
      </c>
      <c r="N295" s="5" t="n">
        <v>27.57</v>
      </c>
      <c r="O295" s="110" t="n">
        <v>2.38716666666667</v>
      </c>
      <c r="P295" s="111" t="n">
        <v>-101.4595</v>
      </c>
      <c r="Q295" s="1" t="s">
        <v>194</v>
      </c>
      <c r="R295" s="1" t="n">
        <v>12</v>
      </c>
      <c r="S295" s="2" t="n">
        <v>3660</v>
      </c>
      <c r="T295" s="1" t="n">
        <v>7</v>
      </c>
      <c r="U295" s="6" t="n">
        <v>3</v>
      </c>
      <c r="V295" s="7" t="n">
        <v>4</v>
      </c>
      <c r="W295" s="107" t="s">
        <v>61</v>
      </c>
      <c r="X295" s="107" t="s">
        <v>62</v>
      </c>
      <c r="Z295" s="1" t="n">
        <v>2493</v>
      </c>
      <c r="AM295" s="10" t="s">
        <v>334</v>
      </c>
      <c r="AO295" s="96"/>
      <c r="AP295" s="97"/>
      <c r="AS295" s="98"/>
      <c r="AT295" s="98"/>
      <c r="AU295" s="98"/>
      <c r="AV295" s="12"/>
      <c r="AW295" s="12"/>
      <c r="AX295" s="12"/>
      <c r="AY295" s="12"/>
    </row>
    <row r="296" customFormat="false" ht="12" hidden="false" customHeight="false" outlineLevel="0" collapsed="false">
      <c r="A296" s="83" t="n">
        <v>18</v>
      </c>
      <c r="B296" s="83" t="n">
        <v>7</v>
      </c>
      <c r="C296" s="12" t="n">
        <v>2003</v>
      </c>
      <c r="D296" s="12" t="n">
        <v>311</v>
      </c>
      <c r="E296" s="2" t="s">
        <v>83</v>
      </c>
      <c r="F296" s="100" t="s">
        <v>59</v>
      </c>
      <c r="G296" s="100" t="s">
        <v>58</v>
      </c>
      <c r="H296" s="3" t="n">
        <v>1</v>
      </c>
      <c r="I296" s="3" t="n">
        <v>19</v>
      </c>
      <c r="J296" s="3" t="n">
        <v>53</v>
      </c>
      <c r="K296" s="101" t="n">
        <v>2</v>
      </c>
      <c r="L296" s="5" t="n">
        <v>23.23</v>
      </c>
      <c r="M296" s="4" t="n">
        <v>101</v>
      </c>
      <c r="N296" s="5" t="n">
        <v>28.71</v>
      </c>
      <c r="O296" s="110" t="n">
        <v>2.38716666666667</v>
      </c>
      <c r="P296" s="111" t="n">
        <v>-101.4785</v>
      </c>
      <c r="Q296" s="1" t="s">
        <v>194</v>
      </c>
      <c r="R296" s="1" t="n">
        <v>12</v>
      </c>
      <c r="S296" s="2" t="n">
        <v>3660</v>
      </c>
      <c r="T296" s="1" t="n">
        <v>7</v>
      </c>
      <c r="U296" s="6" t="n">
        <v>3</v>
      </c>
      <c r="V296" s="7" t="n">
        <v>1</v>
      </c>
      <c r="W296" s="107" t="s">
        <v>136</v>
      </c>
      <c r="X296" s="107" t="s">
        <v>62</v>
      </c>
      <c r="Z296" s="1" t="n">
        <v>2695</v>
      </c>
      <c r="AM296" s="10" t="s">
        <v>335</v>
      </c>
      <c r="AO296" s="96"/>
      <c r="AP296" s="97"/>
      <c r="AS296" s="98"/>
      <c r="AT296" s="98"/>
      <c r="AU296" s="98"/>
      <c r="AV296" s="12"/>
      <c r="AW296" s="12"/>
      <c r="AX296" s="12"/>
      <c r="AY296" s="12"/>
    </row>
    <row r="297" customFormat="false" ht="24" hidden="false" customHeight="false" outlineLevel="0" collapsed="false">
      <c r="A297" s="83" t="n">
        <v>18</v>
      </c>
      <c r="B297" s="83" t="n">
        <v>7</v>
      </c>
      <c r="C297" s="12" t="n">
        <v>2003</v>
      </c>
      <c r="D297" s="12" t="n">
        <v>301</v>
      </c>
      <c r="E297" s="2" t="s">
        <v>57</v>
      </c>
      <c r="F297" s="100" t="s">
        <v>58</v>
      </c>
      <c r="G297" s="100"/>
      <c r="H297" s="3" t="n">
        <v>12</v>
      </c>
      <c r="I297" s="3" t="n">
        <v>36</v>
      </c>
      <c r="J297" s="3" t="n">
        <v>17</v>
      </c>
      <c r="K297" s="101" t="n">
        <v>2</v>
      </c>
      <c r="L297" s="5" t="n">
        <v>30.83</v>
      </c>
      <c r="M297" s="4" t="n">
        <v>101</v>
      </c>
      <c r="N297" s="5" t="n">
        <v>39.96</v>
      </c>
      <c r="O297" s="110" t="n">
        <v>2.51383333333333</v>
      </c>
      <c r="P297" s="111" t="n">
        <v>-101.666</v>
      </c>
      <c r="Q297" s="1" t="s">
        <v>194</v>
      </c>
      <c r="R297" s="1" t="n">
        <v>12</v>
      </c>
      <c r="S297" s="2" t="n">
        <v>3660</v>
      </c>
      <c r="T297" s="1" t="n">
        <v>7</v>
      </c>
      <c r="U297" s="6" t="n">
        <v>5</v>
      </c>
      <c r="V297" s="7" t="n">
        <v>1</v>
      </c>
      <c r="W297" s="107" t="s">
        <v>61</v>
      </c>
      <c r="X297" s="107" t="s">
        <v>62</v>
      </c>
      <c r="Z297" s="1" t="n">
        <v>3299</v>
      </c>
      <c r="AM297" s="10" t="s">
        <v>336</v>
      </c>
      <c r="AO297" s="96"/>
      <c r="AP297" s="97"/>
      <c r="AS297" s="98"/>
      <c r="AT297" s="98"/>
      <c r="AU297" s="98"/>
      <c r="AV297" s="12"/>
      <c r="AW297" s="12"/>
      <c r="AX297" s="12"/>
      <c r="AY297" s="12"/>
    </row>
    <row r="298" customFormat="false" ht="12" hidden="false" customHeight="false" outlineLevel="0" collapsed="false">
      <c r="A298" s="83" t="n">
        <v>18</v>
      </c>
      <c r="B298" s="83" t="n">
        <v>7</v>
      </c>
      <c r="C298" s="12" t="n">
        <v>2003</v>
      </c>
      <c r="D298" s="12" t="n">
        <v>301</v>
      </c>
      <c r="F298" s="100" t="s">
        <v>58</v>
      </c>
      <c r="G298" s="100"/>
      <c r="H298" s="3" t="n">
        <v>12</v>
      </c>
      <c r="I298" s="3" t="n">
        <v>45</v>
      </c>
      <c r="J298" s="3" t="n">
        <v>0</v>
      </c>
      <c r="K298" s="101" t="n">
        <v>2</v>
      </c>
      <c r="L298" s="5" t="n">
        <v>30.82</v>
      </c>
      <c r="M298" s="4" t="n">
        <v>101</v>
      </c>
      <c r="N298" s="5" t="n">
        <v>39.2</v>
      </c>
      <c r="O298" s="110" t="n">
        <v>2.51366666666667</v>
      </c>
      <c r="P298" s="111" t="n">
        <v>-101.653333333333</v>
      </c>
      <c r="Q298" s="1" t="s">
        <v>194</v>
      </c>
      <c r="R298" s="1" t="n">
        <v>12</v>
      </c>
      <c r="S298" s="2" t="n">
        <v>3660</v>
      </c>
      <c r="T298" s="1" t="n">
        <v>7</v>
      </c>
      <c r="U298" s="6" t="n">
        <v>5</v>
      </c>
      <c r="V298" s="7" t="n">
        <v>3</v>
      </c>
      <c r="W298" s="107" t="s">
        <v>61</v>
      </c>
      <c r="X298" s="107" t="s">
        <v>62</v>
      </c>
      <c r="Z298" s="1" t="n">
        <v>3363</v>
      </c>
      <c r="AM298" s="10" t="s">
        <v>337</v>
      </c>
      <c r="AO298" s="96"/>
      <c r="AP298" s="97"/>
      <c r="AS298" s="98"/>
      <c r="AT298" s="98"/>
      <c r="AU298" s="98"/>
      <c r="AV298" s="12"/>
      <c r="AW298" s="12"/>
      <c r="AX298" s="12"/>
      <c r="AY298" s="12"/>
    </row>
    <row r="299" customFormat="false" ht="12" hidden="false" customHeight="false" outlineLevel="0" collapsed="false">
      <c r="A299" s="83" t="n">
        <v>18</v>
      </c>
      <c r="B299" s="83" t="n">
        <v>7</v>
      </c>
      <c r="C299" s="12" t="n">
        <v>2003</v>
      </c>
      <c r="D299" s="12" t="n">
        <v>301</v>
      </c>
      <c r="F299" s="100" t="s">
        <v>58</v>
      </c>
      <c r="G299" s="100" t="s">
        <v>59</v>
      </c>
      <c r="H299" s="3" t="n">
        <v>12</v>
      </c>
      <c r="I299" s="3" t="n">
        <v>55</v>
      </c>
      <c r="J299" s="3" t="n">
        <v>0</v>
      </c>
      <c r="K299" s="101" t="n">
        <v>2</v>
      </c>
      <c r="L299" s="5" t="n">
        <v>30.82</v>
      </c>
      <c r="M299" s="4" t="n">
        <v>101</v>
      </c>
      <c r="N299" s="5" t="n">
        <v>38.62</v>
      </c>
      <c r="O299" s="110" t="n">
        <v>2.51366666666667</v>
      </c>
      <c r="P299" s="111" t="n">
        <v>-101.643666666667</v>
      </c>
      <c r="Q299" s="1" t="s">
        <v>194</v>
      </c>
      <c r="R299" s="1" t="n">
        <v>12</v>
      </c>
      <c r="S299" s="2" t="n">
        <v>3660</v>
      </c>
      <c r="T299" s="1" t="n">
        <v>7</v>
      </c>
      <c r="U299" s="6" t="n">
        <v>5</v>
      </c>
      <c r="V299" s="7" t="n">
        <v>4</v>
      </c>
      <c r="W299" s="107" t="s">
        <v>61</v>
      </c>
      <c r="X299" s="107" t="s">
        <v>62</v>
      </c>
      <c r="Z299" s="1" t="n">
        <v>3258</v>
      </c>
      <c r="AM299" s="10" t="s">
        <v>338</v>
      </c>
      <c r="AO299" s="96"/>
      <c r="AP299" s="97"/>
      <c r="AS299" s="98"/>
      <c r="AT299" s="98"/>
      <c r="AU299" s="98"/>
      <c r="AV299" s="12"/>
      <c r="AW299" s="12"/>
      <c r="AX299" s="12"/>
      <c r="AY299" s="12"/>
    </row>
    <row r="300" customFormat="false" ht="24" hidden="false" customHeight="false" outlineLevel="0" collapsed="false">
      <c r="A300" s="83" t="n">
        <v>18</v>
      </c>
      <c r="B300" s="83" t="n">
        <v>7</v>
      </c>
      <c r="C300" s="12" t="n">
        <v>2003</v>
      </c>
      <c r="D300" s="12" t="n">
        <v>301</v>
      </c>
      <c r="F300" s="100" t="s">
        <v>58</v>
      </c>
      <c r="G300" s="100" t="s">
        <v>59</v>
      </c>
      <c r="H300" s="3" t="n">
        <v>13</v>
      </c>
      <c r="I300" s="3" t="n">
        <v>31</v>
      </c>
      <c r="J300" s="3" t="n">
        <v>46</v>
      </c>
      <c r="K300" s="101" t="n">
        <v>2</v>
      </c>
      <c r="L300" s="5" t="n">
        <v>30.82</v>
      </c>
      <c r="M300" s="4" t="n">
        <v>101</v>
      </c>
      <c r="N300" s="5" t="n">
        <v>36.28</v>
      </c>
      <c r="O300" s="110" t="n">
        <v>2.51366666666667</v>
      </c>
      <c r="P300" s="111" t="n">
        <v>-101.604666666667</v>
      </c>
      <c r="Q300" s="1" t="s">
        <v>194</v>
      </c>
      <c r="R300" s="1" t="n">
        <v>12</v>
      </c>
      <c r="S300" s="2" t="n">
        <v>3660</v>
      </c>
      <c r="T300" s="107" t="n">
        <v>7</v>
      </c>
      <c r="U300" s="6" t="n">
        <v>4</v>
      </c>
      <c r="V300" s="7" t="n">
        <v>5</v>
      </c>
      <c r="W300" s="107" t="s">
        <v>61</v>
      </c>
      <c r="X300" s="107" t="s">
        <v>62</v>
      </c>
      <c r="Z300" s="1" t="n">
        <v>3370</v>
      </c>
      <c r="AM300" s="10" t="s">
        <v>339</v>
      </c>
      <c r="AO300" s="96"/>
      <c r="AP300" s="97"/>
      <c r="AS300" s="98"/>
      <c r="AT300" s="98"/>
      <c r="AU300" s="98"/>
      <c r="AV300" s="12"/>
      <c r="AW300" s="12"/>
      <c r="AX300" s="12"/>
      <c r="AY300" s="12"/>
    </row>
    <row r="301" customFormat="false" ht="12" hidden="false" customHeight="false" outlineLevel="0" collapsed="false">
      <c r="A301" s="83" t="n">
        <v>18</v>
      </c>
      <c r="B301" s="83" t="n">
        <v>7</v>
      </c>
      <c r="C301" s="12" t="n">
        <v>2003</v>
      </c>
      <c r="D301" s="12" t="n">
        <v>301</v>
      </c>
      <c r="F301" s="100" t="s">
        <v>64</v>
      </c>
      <c r="G301" s="100" t="s">
        <v>59</v>
      </c>
      <c r="H301" s="3" t="n">
        <v>13</v>
      </c>
      <c r="I301" s="3" t="n">
        <v>58</v>
      </c>
      <c r="J301" s="3" t="n">
        <v>0</v>
      </c>
      <c r="K301" s="101" t="n">
        <v>2</v>
      </c>
      <c r="L301" s="5" t="n">
        <v>30.82</v>
      </c>
      <c r="M301" s="4" t="n">
        <v>101</v>
      </c>
      <c r="N301" s="5" t="n">
        <v>34.62</v>
      </c>
      <c r="O301" s="110" t="n">
        <v>2.51366666666667</v>
      </c>
      <c r="P301" s="111" t="n">
        <v>-101.577</v>
      </c>
      <c r="Q301" s="1" t="s">
        <v>194</v>
      </c>
      <c r="R301" s="1" t="n">
        <v>12</v>
      </c>
      <c r="S301" s="2" t="n">
        <v>3660</v>
      </c>
      <c r="T301" s="107" t="n">
        <v>7</v>
      </c>
      <c r="U301" s="6" t="n">
        <v>5</v>
      </c>
      <c r="V301" s="7" t="n">
        <v>5</v>
      </c>
      <c r="W301" s="107" t="s">
        <v>61</v>
      </c>
      <c r="X301" s="107" t="s">
        <v>62</v>
      </c>
      <c r="Z301" s="1" t="n">
        <v>3433</v>
      </c>
      <c r="AM301" s="10" t="s">
        <v>340</v>
      </c>
      <c r="AO301" s="96"/>
      <c r="AP301" s="97"/>
      <c r="AS301" s="98"/>
      <c r="AT301" s="98"/>
      <c r="AU301" s="98"/>
      <c r="AV301" s="12"/>
      <c r="AW301" s="12"/>
      <c r="AX301" s="12"/>
      <c r="AY301" s="12"/>
    </row>
    <row r="302" customFormat="false" ht="12" hidden="false" customHeight="false" outlineLevel="0" collapsed="false">
      <c r="A302" s="83" t="n">
        <v>18</v>
      </c>
      <c r="B302" s="83" t="n">
        <v>7</v>
      </c>
      <c r="C302" s="12" t="n">
        <v>2003</v>
      </c>
      <c r="D302" s="12" t="n">
        <v>301</v>
      </c>
      <c r="F302" s="100" t="s">
        <v>58</v>
      </c>
      <c r="G302" s="100" t="s">
        <v>64</v>
      </c>
      <c r="H302" s="3" t="n">
        <v>15</v>
      </c>
      <c r="I302" s="3" t="n">
        <v>0</v>
      </c>
      <c r="J302" s="3" t="n">
        <v>21</v>
      </c>
      <c r="K302" s="101" t="n">
        <v>2</v>
      </c>
      <c r="L302" s="5" t="n">
        <v>30.82</v>
      </c>
      <c r="M302" s="4" t="n">
        <v>101</v>
      </c>
      <c r="N302" s="5" t="n">
        <v>30.35</v>
      </c>
      <c r="O302" s="110" t="n">
        <v>2.51366666666667</v>
      </c>
      <c r="P302" s="111" t="n">
        <v>-101.505833333333</v>
      </c>
      <c r="Q302" s="1" t="s">
        <v>194</v>
      </c>
      <c r="R302" s="1" t="n">
        <v>12</v>
      </c>
      <c r="S302" s="2" t="n">
        <v>3660</v>
      </c>
      <c r="T302" s="107" t="n">
        <v>7</v>
      </c>
      <c r="U302" s="6" t="n">
        <v>5</v>
      </c>
      <c r="V302" s="7" t="n">
        <v>5</v>
      </c>
      <c r="W302" s="107" t="s">
        <v>61</v>
      </c>
      <c r="X302" s="107" t="s">
        <v>62</v>
      </c>
      <c r="Z302" s="1" t="n">
        <v>3447</v>
      </c>
      <c r="AM302" s="10" t="s">
        <v>341</v>
      </c>
      <c r="AO302" s="96"/>
      <c r="AP302" s="97"/>
      <c r="AS302" s="98"/>
      <c r="AT302" s="98"/>
      <c r="AU302" s="98"/>
      <c r="AV302" s="12"/>
      <c r="AW302" s="12"/>
      <c r="AX302" s="12"/>
      <c r="AY302" s="12"/>
    </row>
    <row r="303" customFormat="false" ht="12" hidden="false" customHeight="false" outlineLevel="0" collapsed="false">
      <c r="A303" s="83" t="n">
        <v>18</v>
      </c>
      <c r="B303" s="83" t="n">
        <v>7</v>
      </c>
      <c r="C303" s="12" t="n">
        <v>2003</v>
      </c>
      <c r="D303" s="12" t="n">
        <v>301</v>
      </c>
      <c r="F303" s="100" t="s">
        <v>58</v>
      </c>
      <c r="G303" s="100" t="s">
        <v>64</v>
      </c>
      <c r="H303" s="3" t="n">
        <v>15</v>
      </c>
      <c r="I303" s="3" t="n">
        <v>30</v>
      </c>
      <c r="J303" s="3" t="n">
        <v>37</v>
      </c>
      <c r="K303" s="101" t="n">
        <v>2</v>
      </c>
      <c r="L303" s="5" t="n">
        <v>30.82</v>
      </c>
      <c r="M303" s="4" t="n">
        <v>101</v>
      </c>
      <c r="N303" s="5" t="n">
        <v>28.33</v>
      </c>
      <c r="O303" s="110" t="n">
        <v>2.51366666666667</v>
      </c>
      <c r="P303" s="111" t="n">
        <v>-101.472166666667</v>
      </c>
      <c r="Q303" s="1" t="s">
        <v>194</v>
      </c>
      <c r="R303" s="1" t="n">
        <v>12</v>
      </c>
      <c r="S303" s="2" t="n">
        <v>3660</v>
      </c>
      <c r="T303" s="107" t="n">
        <v>7</v>
      </c>
      <c r="U303" s="6" t="n">
        <v>5</v>
      </c>
      <c r="V303" s="7" t="n">
        <v>5</v>
      </c>
      <c r="W303" s="107" t="s">
        <v>61</v>
      </c>
      <c r="X303" s="107" t="s">
        <v>62</v>
      </c>
      <c r="Z303" s="1" t="n">
        <v>3255</v>
      </c>
      <c r="AO303" s="96"/>
      <c r="AP303" s="97"/>
      <c r="AS303" s="98"/>
      <c r="AT303" s="98"/>
      <c r="AU303" s="98"/>
      <c r="AV303" s="12"/>
      <c r="AW303" s="12"/>
      <c r="AX303" s="12"/>
      <c r="AY303" s="12"/>
    </row>
    <row r="304" customFormat="false" ht="24" hidden="false" customHeight="false" outlineLevel="0" collapsed="false">
      <c r="A304" s="83" t="n">
        <v>18</v>
      </c>
      <c r="B304" s="83" t="n">
        <v>7</v>
      </c>
      <c r="C304" s="12" t="n">
        <v>2003</v>
      </c>
      <c r="D304" s="12" t="n">
        <v>301</v>
      </c>
      <c r="F304" s="100" t="s">
        <v>59</v>
      </c>
      <c r="G304" s="100" t="s">
        <v>58</v>
      </c>
      <c r="H304" s="3" t="n">
        <v>16</v>
      </c>
      <c r="I304" s="3" t="n">
        <v>1</v>
      </c>
      <c r="J304" s="3" t="n">
        <v>52</v>
      </c>
      <c r="K304" s="101" t="n">
        <v>2</v>
      </c>
      <c r="L304" s="5" t="n">
        <v>30.82</v>
      </c>
      <c r="M304" s="4" t="n">
        <v>101</v>
      </c>
      <c r="N304" s="5" t="n">
        <v>26.26</v>
      </c>
      <c r="O304" s="110" t="n">
        <v>2.51366666666667</v>
      </c>
      <c r="P304" s="111" t="n">
        <v>-101.437666666667</v>
      </c>
      <c r="Q304" s="1" t="s">
        <v>194</v>
      </c>
      <c r="R304" s="1" t="n">
        <v>12</v>
      </c>
      <c r="S304" s="2" t="n">
        <v>3660</v>
      </c>
      <c r="T304" s="107" t="n">
        <v>7</v>
      </c>
      <c r="U304" s="6" t="n">
        <v>5</v>
      </c>
      <c r="V304" s="7" t="n">
        <v>5</v>
      </c>
      <c r="W304" s="107" t="s">
        <v>61</v>
      </c>
      <c r="X304" s="107" t="s">
        <v>62</v>
      </c>
      <c r="Z304" s="1" t="n">
        <v>3142</v>
      </c>
      <c r="AM304" s="10" t="s">
        <v>342</v>
      </c>
      <c r="AO304" s="96"/>
      <c r="AP304" s="97"/>
      <c r="AS304" s="98"/>
      <c r="AT304" s="98"/>
      <c r="AU304" s="98"/>
      <c r="AV304" s="12"/>
      <c r="AW304" s="12"/>
      <c r="AX304" s="12"/>
      <c r="AY304" s="12"/>
    </row>
    <row r="305" customFormat="false" ht="24" hidden="false" customHeight="false" outlineLevel="0" collapsed="false">
      <c r="A305" s="83" t="n">
        <v>18</v>
      </c>
      <c r="B305" s="83" t="n">
        <v>7</v>
      </c>
      <c r="C305" s="12" t="n">
        <v>2003</v>
      </c>
      <c r="D305" s="12" t="n">
        <v>301</v>
      </c>
      <c r="F305" s="100" t="s">
        <v>59</v>
      </c>
      <c r="G305" s="100" t="s">
        <v>58</v>
      </c>
      <c r="H305" s="3" t="n">
        <v>16</v>
      </c>
      <c r="I305" s="3" t="n">
        <v>30</v>
      </c>
      <c r="J305" s="3" t="n">
        <v>27</v>
      </c>
      <c r="K305" s="101" t="n">
        <v>2</v>
      </c>
      <c r="L305" s="5" t="n">
        <v>30.82</v>
      </c>
      <c r="M305" s="4" t="n">
        <v>101</v>
      </c>
      <c r="N305" s="5" t="n">
        <v>25.7</v>
      </c>
      <c r="O305" s="110" t="n">
        <v>2.51366666666667</v>
      </c>
      <c r="P305" s="111" t="n">
        <v>-101.428333333333</v>
      </c>
      <c r="Q305" s="1" t="s">
        <v>194</v>
      </c>
      <c r="R305" s="1" t="n">
        <v>12</v>
      </c>
      <c r="S305" s="2" t="n">
        <v>3660</v>
      </c>
      <c r="T305" s="1" t="n">
        <v>7</v>
      </c>
      <c r="U305" s="6" t="n">
        <v>5</v>
      </c>
      <c r="V305" s="7" t="n">
        <v>5</v>
      </c>
      <c r="W305" s="107" t="s">
        <v>61</v>
      </c>
      <c r="X305" s="107" t="s">
        <v>62</v>
      </c>
      <c r="Z305" s="1" t="n">
        <v>3184</v>
      </c>
      <c r="AM305" s="10" t="s">
        <v>343</v>
      </c>
      <c r="AO305" s="96"/>
      <c r="AP305" s="97"/>
      <c r="AS305" s="98"/>
      <c r="AT305" s="98"/>
      <c r="AU305" s="98"/>
      <c r="AV305" s="12"/>
      <c r="AW305" s="12"/>
      <c r="AX305" s="12"/>
      <c r="AY305" s="12"/>
    </row>
    <row r="306" customFormat="false" ht="24" hidden="false" customHeight="false" outlineLevel="0" collapsed="false">
      <c r="A306" s="83" t="n">
        <v>18</v>
      </c>
      <c r="B306" s="83" t="n">
        <v>7</v>
      </c>
      <c r="C306" s="12" t="n">
        <v>2003</v>
      </c>
      <c r="D306" s="12" t="n">
        <v>301</v>
      </c>
      <c r="F306" s="100" t="s">
        <v>59</v>
      </c>
      <c r="G306" s="100" t="s">
        <v>58</v>
      </c>
      <c r="H306" s="3" t="n">
        <v>16</v>
      </c>
      <c r="I306" s="3" t="n">
        <v>56</v>
      </c>
      <c r="J306" s="3" t="n">
        <v>0</v>
      </c>
      <c r="K306" s="101" t="n">
        <v>2</v>
      </c>
      <c r="L306" s="5" t="n">
        <v>30.82</v>
      </c>
      <c r="M306" s="4" t="n">
        <v>101</v>
      </c>
      <c r="N306" s="5" t="n">
        <v>25.7</v>
      </c>
      <c r="O306" s="110" t="n">
        <v>2.51366666666667</v>
      </c>
      <c r="P306" s="111" t="n">
        <v>-101.428333333333</v>
      </c>
      <c r="Q306" s="1" t="s">
        <v>194</v>
      </c>
      <c r="R306" s="1" t="n">
        <v>12</v>
      </c>
      <c r="S306" s="2" t="n">
        <v>3660</v>
      </c>
      <c r="T306" s="1" t="n">
        <v>7</v>
      </c>
      <c r="U306" s="6" t="n">
        <v>5</v>
      </c>
      <c r="V306" s="7" t="n">
        <v>5</v>
      </c>
      <c r="W306" s="107" t="s">
        <v>61</v>
      </c>
      <c r="X306" s="107" t="s">
        <v>62</v>
      </c>
      <c r="Z306" s="1" t="n">
        <v>3337</v>
      </c>
      <c r="AM306" s="10" t="s">
        <v>344</v>
      </c>
      <c r="AO306" s="96"/>
      <c r="AP306" s="97"/>
      <c r="AS306" s="98"/>
      <c r="AT306" s="98"/>
      <c r="AU306" s="98"/>
      <c r="AV306" s="12"/>
      <c r="AW306" s="12"/>
      <c r="AX306" s="12"/>
      <c r="AY306" s="12"/>
    </row>
    <row r="307" customFormat="false" ht="12" hidden="false" customHeight="false" outlineLevel="0" collapsed="false">
      <c r="A307" s="83" t="n">
        <v>18</v>
      </c>
      <c r="B307" s="83" t="n">
        <v>7</v>
      </c>
      <c r="C307" s="12" t="n">
        <v>2003</v>
      </c>
      <c r="D307" s="12" t="n">
        <v>301</v>
      </c>
      <c r="F307" s="100" t="s">
        <v>64</v>
      </c>
      <c r="G307" s="100" t="s">
        <v>59</v>
      </c>
      <c r="H307" s="3" t="n">
        <v>17</v>
      </c>
      <c r="I307" s="3" t="n">
        <v>35</v>
      </c>
      <c r="J307" s="3" t="n">
        <v>44</v>
      </c>
      <c r="K307" s="101" t="n">
        <v>2</v>
      </c>
      <c r="L307" s="5" t="n">
        <v>30.82</v>
      </c>
      <c r="M307" s="4" t="n">
        <v>101</v>
      </c>
      <c r="N307" s="5" t="n">
        <v>20.06</v>
      </c>
      <c r="O307" s="110" t="n">
        <v>2.51366666666667</v>
      </c>
      <c r="P307" s="111" t="n">
        <v>-101.334333333333</v>
      </c>
      <c r="Q307" s="1" t="s">
        <v>194</v>
      </c>
      <c r="R307" s="1" t="n">
        <v>12</v>
      </c>
      <c r="S307" s="2" t="n">
        <v>3660</v>
      </c>
      <c r="T307" s="1" t="n">
        <v>7</v>
      </c>
      <c r="U307" s="6" t="n">
        <v>6</v>
      </c>
      <c r="V307" s="7" t="n">
        <v>5</v>
      </c>
      <c r="W307" s="107" t="s">
        <v>61</v>
      </c>
      <c r="X307" s="107" t="s">
        <v>62</v>
      </c>
      <c r="Z307" s="1" t="n">
        <v>3308</v>
      </c>
      <c r="AM307" s="10" t="s">
        <v>345</v>
      </c>
      <c r="AO307" s="96"/>
      <c r="AP307" s="97"/>
      <c r="AS307" s="98"/>
      <c r="AT307" s="98"/>
      <c r="AU307" s="98"/>
      <c r="AV307" s="12"/>
      <c r="AW307" s="12"/>
      <c r="AX307" s="12"/>
      <c r="AY307" s="12"/>
    </row>
    <row r="308" customFormat="false" ht="12" hidden="false" customHeight="false" outlineLevel="0" collapsed="false">
      <c r="A308" s="83" t="n">
        <v>18</v>
      </c>
      <c r="B308" s="83" t="n">
        <v>7</v>
      </c>
      <c r="C308" s="12" t="n">
        <v>2003</v>
      </c>
      <c r="D308" s="12" t="n">
        <v>301</v>
      </c>
      <c r="F308" s="100" t="s">
        <v>58</v>
      </c>
      <c r="G308" s="100" t="s">
        <v>64</v>
      </c>
      <c r="H308" s="3" t="n">
        <v>18</v>
      </c>
      <c r="I308" s="3" t="n">
        <v>0</v>
      </c>
      <c r="J308" s="3" t="n">
        <v>6</v>
      </c>
      <c r="K308" s="101" t="n">
        <v>2</v>
      </c>
      <c r="L308" s="5" t="n">
        <v>30.84</v>
      </c>
      <c r="M308" s="4" t="n">
        <v>101</v>
      </c>
      <c r="N308" s="5" t="n">
        <v>18.56</v>
      </c>
      <c r="O308" s="110" t="n">
        <v>2.514</v>
      </c>
      <c r="P308" s="111" t="n">
        <v>-101.309333333333</v>
      </c>
      <c r="Q308" s="1" t="s">
        <v>194</v>
      </c>
      <c r="R308" s="1" t="n">
        <v>12</v>
      </c>
      <c r="S308" s="2" t="n">
        <v>3660</v>
      </c>
      <c r="T308" s="1" t="n">
        <v>7</v>
      </c>
      <c r="U308" s="6" t="n">
        <v>6</v>
      </c>
      <c r="V308" s="7" t="n">
        <v>5</v>
      </c>
      <c r="W308" s="107" t="s">
        <v>61</v>
      </c>
      <c r="X308" s="107" t="s">
        <v>62</v>
      </c>
      <c r="Z308" s="1" t="n">
        <v>3449</v>
      </c>
      <c r="AM308" s="10" t="s">
        <v>346</v>
      </c>
      <c r="AO308" s="96"/>
      <c r="AP308" s="97"/>
      <c r="AS308" s="98"/>
      <c r="AT308" s="98"/>
      <c r="AU308" s="98"/>
      <c r="AV308" s="12"/>
      <c r="AW308" s="12"/>
      <c r="AX308" s="12"/>
      <c r="AY308" s="12"/>
    </row>
    <row r="309" customFormat="false" ht="12" hidden="false" customHeight="false" outlineLevel="0" collapsed="false">
      <c r="A309" s="83" t="n">
        <v>18</v>
      </c>
      <c r="B309" s="83" t="n">
        <v>7</v>
      </c>
      <c r="C309" s="12" t="n">
        <v>2003</v>
      </c>
      <c r="D309" s="12" t="n">
        <v>301</v>
      </c>
      <c r="F309" s="100" t="s">
        <v>58</v>
      </c>
      <c r="G309" s="100" t="s">
        <v>64</v>
      </c>
      <c r="H309" s="3" t="n">
        <v>18</v>
      </c>
      <c r="I309" s="3" t="n">
        <v>30</v>
      </c>
      <c r="J309" s="3" t="n">
        <v>0</v>
      </c>
      <c r="K309" s="101" t="n">
        <v>2</v>
      </c>
      <c r="L309" s="5" t="n">
        <v>30.49</v>
      </c>
      <c r="M309" s="4" t="n">
        <v>101</v>
      </c>
      <c r="N309" s="5" t="n">
        <v>16.88</v>
      </c>
      <c r="O309" s="110" t="n">
        <v>2.50816666666667</v>
      </c>
      <c r="P309" s="111" t="n">
        <v>-101.281333333333</v>
      </c>
      <c r="Q309" s="1" t="s">
        <v>194</v>
      </c>
      <c r="R309" s="1" t="n">
        <v>12</v>
      </c>
      <c r="S309" s="2" t="n">
        <v>3660</v>
      </c>
      <c r="T309" s="1" t="n">
        <v>7</v>
      </c>
      <c r="U309" s="6" t="n">
        <v>5</v>
      </c>
      <c r="V309" s="7" t="n">
        <v>5</v>
      </c>
      <c r="W309" s="107" t="s">
        <v>61</v>
      </c>
      <c r="X309" s="107" t="s">
        <v>62</v>
      </c>
      <c r="Z309" s="1" t="n">
        <v>3621</v>
      </c>
      <c r="AO309" s="96"/>
      <c r="AP309" s="97"/>
      <c r="AS309" s="98"/>
      <c r="AT309" s="98"/>
      <c r="AU309" s="98"/>
      <c r="AV309" s="12"/>
      <c r="AW309" s="12"/>
      <c r="AX309" s="12"/>
      <c r="AY309" s="12"/>
    </row>
    <row r="310" customFormat="false" ht="24" hidden="false" customHeight="false" outlineLevel="0" collapsed="false">
      <c r="A310" s="83" t="n">
        <v>18</v>
      </c>
      <c r="B310" s="83" t="n">
        <v>7</v>
      </c>
      <c r="C310" s="12" t="n">
        <v>2003</v>
      </c>
      <c r="D310" s="12" t="n">
        <v>301</v>
      </c>
      <c r="F310" s="100" t="s">
        <v>58</v>
      </c>
      <c r="G310" s="100" t="s">
        <v>64</v>
      </c>
      <c r="H310" s="3" t="n">
        <v>18</v>
      </c>
      <c r="I310" s="3" t="n">
        <v>41</v>
      </c>
      <c r="J310" s="3" t="n">
        <v>41</v>
      </c>
      <c r="K310" s="101" t="n">
        <v>2</v>
      </c>
      <c r="L310" s="5" t="n">
        <v>30.81</v>
      </c>
      <c r="M310" s="4" t="n">
        <v>101</v>
      </c>
      <c r="N310" s="5" t="n">
        <v>16.28</v>
      </c>
      <c r="O310" s="110" t="n">
        <v>2.5135</v>
      </c>
      <c r="P310" s="111" t="n">
        <v>-101.271333333333</v>
      </c>
      <c r="Q310" s="1" t="s">
        <v>194</v>
      </c>
      <c r="R310" s="1" t="n">
        <v>12</v>
      </c>
      <c r="S310" s="2" t="n">
        <v>3660</v>
      </c>
      <c r="T310" s="1" t="n">
        <v>7</v>
      </c>
      <c r="U310" s="6" t="n">
        <v>5</v>
      </c>
      <c r="V310" s="7" t="n">
        <v>5</v>
      </c>
      <c r="W310" s="107" t="s">
        <v>61</v>
      </c>
      <c r="X310" s="107" t="s">
        <v>62</v>
      </c>
      <c r="Z310" s="1" t="n">
        <v>3586</v>
      </c>
      <c r="AA310" s="1" t="s">
        <v>347</v>
      </c>
      <c r="AB310" s="1" t="n">
        <v>1</v>
      </c>
      <c r="AC310" s="1" t="s">
        <v>62</v>
      </c>
      <c r="AD310" s="1" t="s">
        <v>71</v>
      </c>
      <c r="AE310" s="1" t="s">
        <v>71</v>
      </c>
      <c r="AF310" s="9" t="n">
        <v>9</v>
      </c>
      <c r="AG310" s="9" t="n">
        <v>6</v>
      </c>
      <c r="AH310" s="1" t="s">
        <v>78</v>
      </c>
      <c r="AI310" s="1" t="n">
        <v>20</v>
      </c>
      <c r="AJ310" s="1" t="s">
        <v>79</v>
      </c>
      <c r="AK310" s="1" t="s">
        <v>80</v>
      </c>
      <c r="AL310" s="1" t="s">
        <v>89</v>
      </c>
      <c r="AM310" s="10" t="s">
        <v>348</v>
      </c>
      <c r="AO310" s="96"/>
      <c r="AP310" s="97"/>
      <c r="AS310" s="98"/>
      <c r="AT310" s="98"/>
      <c r="AU310" s="98"/>
      <c r="AV310" s="12"/>
      <c r="AW310" s="12"/>
      <c r="AX310" s="12"/>
      <c r="AY310" s="12"/>
    </row>
    <row r="311" customFormat="false" ht="12" hidden="false" customHeight="false" outlineLevel="0" collapsed="false">
      <c r="A311" s="83" t="n">
        <v>18</v>
      </c>
      <c r="B311" s="83" t="n">
        <v>7</v>
      </c>
      <c r="C311" s="12" t="n">
        <v>2003</v>
      </c>
      <c r="D311" s="12" t="n">
        <v>301</v>
      </c>
      <c r="F311" s="100" t="s">
        <v>59</v>
      </c>
      <c r="G311" s="100" t="s">
        <v>58</v>
      </c>
      <c r="H311" s="3" t="n">
        <v>18</v>
      </c>
      <c r="I311" s="3" t="n">
        <v>58</v>
      </c>
      <c r="J311" s="3" t="n">
        <v>15</v>
      </c>
      <c r="K311" s="101" t="n">
        <v>2</v>
      </c>
      <c r="L311" s="5" t="n">
        <v>30.81</v>
      </c>
      <c r="M311" s="4" t="n">
        <v>101</v>
      </c>
      <c r="N311" s="5" t="n">
        <v>15.39</v>
      </c>
      <c r="O311" s="110" t="n">
        <v>2.5135</v>
      </c>
      <c r="P311" s="111" t="n">
        <v>-101.2565</v>
      </c>
      <c r="Q311" s="1" t="s">
        <v>194</v>
      </c>
      <c r="R311" s="1" t="n">
        <v>12</v>
      </c>
      <c r="S311" s="2" t="n">
        <v>3660</v>
      </c>
      <c r="T311" s="1" t="n">
        <v>7</v>
      </c>
      <c r="U311" s="6" t="n">
        <v>5</v>
      </c>
      <c r="V311" s="7" t="n">
        <v>5</v>
      </c>
      <c r="W311" s="107" t="s">
        <v>61</v>
      </c>
      <c r="X311" s="107" t="s">
        <v>62</v>
      </c>
      <c r="Z311" s="1" t="n">
        <v>3846</v>
      </c>
      <c r="AM311" s="10" t="s">
        <v>349</v>
      </c>
      <c r="AO311" s="96"/>
      <c r="AP311" s="97"/>
      <c r="AS311" s="98"/>
      <c r="AT311" s="98"/>
      <c r="AU311" s="98"/>
      <c r="AV311" s="12"/>
      <c r="AW311" s="12"/>
      <c r="AX311" s="12"/>
      <c r="AY311" s="12"/>
    </row>
    <row r="312" customFormat="false" ht="24" hidden="false" customHeight="false" outlineLevel="0" collapsed="false">
      <c r="A312" s="83" t="n">
        <v>18</v>
      </c>
      <c r="B312" s="83" t="n">
        <v>7</v>
      </c>
      <c r="C312" s="12" t="n">
        <v>2003</v>
      </c>
      <c r="D312" s="12"/>
      <c r="F312" s="100" t="s">
        <v>59</v>
      </c>
      <c r="G312" s="100" t="s">
        <v>58</v>
      </c>
      <c r="H312" s="3" t="n">
        <v>19</v>
      </c>
      <c r="I312" s="3" t="n">
        <v>8</v>
      </c>
      <c r="J312" s="3" t="n">
        <v>51</v>
      </c>
      <c r="K312" s="101" t="n">
        <v>2</v>
      </c>
      <c r="L312" s="5" t="n">
        <v>30.81</v>
      </c>
      <c r="M312" s="4" t="n">
        <v>101</v>
      </c>
      <c r="N312" s="5" t="n">
        <v>14.78</v>
      </c>
      <c r="O312" s="110" t="n">
        <v>2.5135</v>
      </c>
      <c r="P312" s="111" t="n">
        <v>-101.246333333333</v>
      </c>
      <c r="Q312" s="119" t="s">
        <v>216</v>
      </c>
      <c r="R312" s="1" t="n">
        <v>0</v>
      </c>
      <c r="U312" s="6" t="n">
        <v>5</v>
      </c>
      <c r="V312" s="7" t="n">
        <v>5</v>
      </c>
      <c r="W312" s="107" t="s">
        <v>61</v>
      </c>
      <c r="X312" s="107" t="s">
        <v>62</v>
      </c>
      <c r="AM312" s="10" t="s">
        <v>350</v>
      </c>
      <c r="AO312" s="96"/>
      <c r="AP312" s="97"/>
      <c r="AS312" s="98"/>
      <c r="AT312" s="98"/>
      <c r="AU312" s="98"/>
      <c r="AV312" s="12"/>
      <c r="AW312" s="12"/>
      <c r="AX312" s="12"/>
      <c r="AY312" s="12"/>
    </row>
    <row r="313" customFormat="false" ht="12" hidden="false" customHeight="false" outlineLevel="0" collapsed="false">
      <c r="A313" s="83" t="n">
        <v>18</v>
      </c>
      <c r="B313" s="83" t="n">
        <v>7</v>
      </c>
      <c r="C313" s="12" t="n">
        <v>2003</v>
      </c>
      <c r="D313" s="12"/>
      <c r="F313" s="100" t="s">
        <v>58</v>
      </c>
      <c r="G313" s="100" t="s">
        <v>59</v>
      </c>
      <c r="H313" s="3" t="n">
        <v>19</v>
      </c>
      <c r="I313" s="3" t="n">
        <v>30</v>
      </c>
      <c r="J313" s="3" t="n">
        <v>14</v>
      </c>
      <c r="K313" s="101" t="n">
        <v>2</v>
      </c>
      <c r="L313" s="5" t="n">
        <v>29.72</v>
      </c>
      <c r="M313" s="4" t="n">
        <v>101</v>
      </c>
      <c r="N313" s="5" t="n">
        <v>14.31</v>
      </c>
      <c r="O313" s="110" t="n">
        <v>2.49533333333333</v>
      </c>
      <c r="P313" s="111" t="n">
        <v>-101.2385</v>
      </c>
      <c r="Q313" s="1" t="s">
        <v>60</v>
      </c>
      <c r="R313" s="1" t="n">
        <v>0</v>
      </c>
      <c r="U313" s="6" t="n">
        <v>5</v>
      </c>
      <c r="V313" s="7" t="n">
        <v>5</v>
      </c>
      <c r="W313" s="107" t="s">
        <v>61</v>
      </c>
      <c r="X313" s="107" t="s">
        <v>62</v>
      </c>
      <c r="Z313" s="1" t="n">
        <v>3433</v>
      </c>
      <c r="AM313" s="10" t="s">
        <v>351</v>
      </c>
      <c r="AO313" s="96"/>
      <c r="AP313" s="97"/>
      <c r="AS313" s="98"/>
      <c r="AT313" s="98"/>
      <c r="AU313" s="98"/>
      <c r="AV313" s="12"/>
      <c r="AW313" s="12"/>
      <c r="AX313" s="12"/>
      <c r="AY313" s="12"/>
    </row>
    <row r="314" customFormat="false" ht="108" hidden="false" customHeight="false" outlineLevel="0" collapsed="false">
      <c r="A314" s="83" t="n">
        <v>18</v>
      </c>
      <c r="B314" s="83" t="n">
        <v>7</v>
      </c>
      <c r="C314" s="12" t="n">
        <v>2003</v>
      </c>
      <c r="D314" s="12"/>
      <c r="F314" s="100" t="s">
        <v>58</v>
      </c>
      <c r="G314" s="100" t="s">
        <v>59</v>
      </c>
      <c r="H314" s="3" t="n">
        <v>19</v>
      </c>
      <c r="I314" s="3" t="n">
        <v>54</v>
      </c>
      <c r="J314" s="3" t="n">
        <v>30</v>
      </c>
      <c r="K314" s="101" t="n">
        <v>2</v>
      </c>
      <c r="L314" s="5" t="n">
        <v>28.57</v>
      </c>
      <c r="M314" s="4" t="n">
        <v>101</v>
      </c>
      <c r="N314" s="5" t="n">
        <v>14.12</v>
      </c>
      <c r="O314" s="110" t="n">
        <v>2.47616666666667</v>
      </c>
      <c r="P314" s="111" t="n">
        <v>-101.235333333333</v>
      </c>
      <c r="Q314" s="1" t="s">
        <v>60</v>
      </c>
      <c r="R314" s="1" t="n">
        <v>0</v>
      </c>
      <c r="U314" s="6" t="n">
        <v>5</v>
      </c>
      <c r="V314" s="7" t="n">
        <v>5</v>
      </c>
      <c r="W314" s="107" t="s">
        <v>61</v>
      </c>
      <c r="X314" s="107" t="s">
        <v>62</v>
      </c>
      <c r="Z314" s="1" t="n">
        <v>3102</v>
      </c>
      <c r="AA314" s="1" t="s">
        <v>347</v>
      </c>
      <c r="AB314" s="1" t="n">
        <v>1</v>
      </c>
      <c r="AC314" s="1" t="s">
        <v>77</v>
      </c>
      <c r="AD314" s="1" t="s">
        <v>71</v>
      </c>
      <c r="AE314" s="1" t="s">
        <v>71</v>
      </c>
      <c r="AF314" s="9" t="n">
        <v>10</v>
      </c>
      <c r="AG314" s="9" t="n">
        <v>3</v>
      </c>
      <c r="AH314" s="1" t="s">
        <v>78</v>
      </c>
      <c r="AI314" s="1" t="n">
        <v>100</v>
      </c>
      <c r="AJ314" s="1" t="s">
        <v>79</v>
      </c>
      <c r="AK314" s="1" t="s">
        <v>80</v>
      </c>
      <c r="AL314" s="1" t="s">
        <v>352</v>
      </c>
      <c r="AM314" s="10" t="s">
        <v>353</v>
      </c>
      <c r="AO314" s="96"/>
      <c r="AP314" s="97"/>
      <c r="AS314" s="98"/>
      <c r="AT314" s="98"/>
      <c r="AU314" s="98"/>
      <c r="AV314" s="12"/>
      <c r="AW314" s="12"/>
      <c r="AX314" s="12"/>
      <c r="AY314" s="12"/>
    </row>
    <row r="315" customFormat="false" ht="12" hidden="false" customHeight="false" outlineLevel="0" collapsed="false">
      <c r="A315" s="83" t="n">
        <v>18</v>
      </c>
      <c r="B315" s="83" t="n">
        <v>7</v>
      </c>
      <c r="C315" s="12" t="n">
        <v>2003</v>
      </c>
      <c r="D315" s="12"/>
      <c r="F315" s="100" t="s">
        <v>64</v>
      </c>
      <c r="G315" s="100" t="s">
        <v>59</v>
      </c>
      <c r="H315" s="3" t="n">
        <v>20</v>
      </c>
      <c r="I315" s="3" t="n">
        <v>4</v>
      </c>
      <c r="J315" s="3" t="n">
        <v>40</v>
      </c>
      <c r="K315" s="101" t="n">
        <v>2</v>
      </c>
      <c r="L315" s="5" t="n">
        <v>28.54</v>
      </c>
      <c r="M315" s="4" t="n">
        <v>101</v>
      </c>
      <c r="N315" s="5" t="n">
        <v>14.12</v>
      </c>
      <c r="O315" s="110" t="n">
        <v>2.47566666666667</v>
      </c>
      <c r="P315" s="111" t="n">
        <v>-101.235333333333</v>
      </c>
      <c r="Q315" s="1" t="s">
        <v>60</v>
      </c>
      <c r="R315" s="1" t="n">
        <v>0</v>
      </c>
      <c r="U315" s="6" t="n">
        <v>5</v>
      </c>
      <c r="V315" s="7" t="n">
        <v>5</v>
      </c>
      <c r="W315" s="107" t="s">
        <v>61</v>
      </c>
      <c r="X315" s="107" t="s">
        <v>62</v>
      </c>
      <c r="Z315" s="1" t="n">
        <v>3118</v>
      </c>
      <c r="AM315" s="10" t="s">
        <v>354</v>
      </c>
      <c r="AO315" s="96"/>
      <c r="AP315" s="97"/>
      <c r="AS315" s="98"/>
      <c r="AT315" s="98"/>
      <c r="AU315" s="98"/>
      <c r="AV315" s="12"/>
      <c r="AW315" s="12"/>
      <c r="AX315" s="12"/>
      <c r="AY315" s="12"/>
    </row>
    <row r="316" customFormat="false" ht="12" hidden="false" customHeight="false" outlineLevel="0" collapsed="false">
      <c r="A316" s="83" t="n">
        <v>18</v>
      </c>
      <c r="B316" s="83" t="n">
        <v>7</v>
      </c>
      <c r="C316" s="12" t="n">
        <v>2003</v>
      </c>
      <c r="D316" s="12"/>
      <c r="F316" s="100" t="s">
        <v>64</v>
      </c>
      <c r="G316" s="100" t="s">
        <v>59</v>
      </c>
      <c r="H316" s="3" t="n">
        <v>20</v>
      </c>
      <c r="I316" s="3" t="n">
        <v>29</v>
      </c>
      <c r="J316" s="3" t="n">
        <v>4</v>
      </c>
      <c r="K316" s="101" t="n">
        <v>2</v>
      </c>
      <c r="L316" s="5" t="n">
        <v>27.28</v>
      </c>
      <c r="M316" s="4" t="n">
        <v>101</v>
      </c>
      <c r="N316" s="5" t="n">
        <v>13.74</v>
      </c>
      <c r="O316" s="110" t="n">
        <v>2.45466666666667</v>
      </c>
      <c r="P316" s="111" t="n">
        <v>-101.229</v>
      </c>
      <c r="Q316" s="1" t="s">
        <v>60</v>
      </c>
      <c r="R316" s="1" t="n">
        <v>0</v>
      </c>
      <c r="U316" s="6" t="n">
        <v>5</v>
      </c>
      <c r="V316" s="7" t="n">
        <v>5</v>
      </c>
      <c r="W316" s="107" t="s">
        <v>61</v>
      </c>
      <c r="X316" s="107" t="s">
        <v>62</v>
      </c>
      <c r="Z316" s="1" t="n">
        <v>2690</v>
      </c>
      <c r="AO316" s="96"/>
      <c r="AP316" s="97"/>
      <c r="AS316" s="98"/>
      <c r="AT316" s="98"/>
      <c r="AU316" s="98"/>
      <c r="AV316" s="12"/>
      <c r="AW316" s="12"/>
      <c r="AX316" s="12"/>
      <c r="AY316" s="12"/>
    </row>
    <row r="317" customFormat="false" ht="24" hidden="false" customHeight="false" outlineLevel="0" collapsed="false">
      <c r="A317" s="83" t="n">
        <v>18</v>
      </c>
      <c r="B317" s="83" t="n">
        <v>7</v>
      </c>
      <c r="C317" s="12" t="n">
        <v>2003</v>
      </c>
      <c r="D317" s="12"/>
      <c r="F317" s="100" t="s">
        <v>58</v>
      </c>
      <c r="G317" s="100" t="s">
        <v>64</v>
      </c>
      <c r="H317" s="3" t="n">
        <v>20</v>
      </c>
      <c r="I317" s="3" t="n">
        <v>58</v>
      </c>
      <c r="J317" s="3" t="n">
        <v>27</v>
      </c>
      <c r="K317" s="101" t="n">
        <v>2</v>
      </c>
      <c r="L317" s="5" t="n">
        <v>25.2</v>
      </c>
      <c r="M317" s="4" t="n">
        <v>101</v>
      </c>
      <c r="N317" s="5" t="n">
        <v>13.83</v>
      </c>
      <c r="O317" s="110" t="n">
        <v>2.42</v>
      </c>
      <c r="P317" s="111" t="n">
        <v>-101.2305</v>
      </c>
      <c r="Q317" s="1" t="s">
        <v>60</v>
      </c>
      <c r="R317" s="1" t="n">
        <v>0</v>
      </c>
      <c r="U317" s="6" t="n">
        <v>5</v>
      </c>
      <c r="V317" s="7" t="n">
        <v>5</v>
      </c>
      <c r="W317" s="107" t="s">
        <v>61</v>
      </c>
      <c r="X317" s="107" t="s">
        <v>62</v>
      </c>
      <c r="Z317" s="1" t="n">
        <v>2202</v>
      </c>
      <c r="AM317" s="10" t="s">
        <v>355</v>
      </c>
      <c r="AO317" s="96"/>
      <c r="AP317" s="97"/>
      <c r="AS317" s="98"/>
      <c r="AT317" s="98"/>
      <c r="AU317" s="98"/>
      <c r="AV317" s="12"/>
      <c r="AW317" s="12"/>
      <c r="AX317" s="12"/>
      <c r="AY317" s="12"/>
    </row>
    <row r="318" customFormat="false" ht="24" hidden="false" customHeight="false" outlineLevel="0" collapsed="false">
      <c r="A318" s="83" t="n">
        <v>18</v>
      </c>
      <c r="B318" s="83" t="n">
        <v>7</v>
      </c>
      <c r="C318" s="12" t="n">
        <v>2003</v>
      </c>
      <c r="D318" s="12"/>
      <c r="F318" s="100" t="s">
        <v>58</v>
      </c>
      <c r="G318" s="100" t="s">
        <v>64</v>
      </c>
      <c r="H318" s="3" t="n">
        <v>21</v>
      </c>
      <c r="I318" s="3" t="n">
        <v>13</v>
      </c>
      <c r="J318" s="3" t="n">
        <v>9</v>
      </c>
      <c r="K318" s="101" t="n">
        <v>2</v>
      </c>
      <c r="L318" s="5" t="n">
        <v>24.39</v>
      </c>
      <c r="M318" s="4" t="n">
        <v>101</v>
      </c>
      <c r="N318" s="5" t="n">
        <v>14.81</v>
      </c>
      <c r="O318" s="110" t="n">
        <v>2.4065</v>
      </c>
      <c r="P318" s="111" t="n">
        <v>-101.246833333333</v>
      </c>
      <c r="Q318" s="1" t="s">
        <v>60</v>
      </c>
      <c r="R318" s="1" t="n">
        <v>0</v>
      </c>
      <c r="U318" s="6" t="n">
        <v>5</v>
      </c>
      <c r="V318" s="7" t="n">
        <v>5</v>
      </c>
      <c r="W318" s="107" t="s">
        <v>61</v>
      </c>
      <c r="X318" s="107" t="s">
        <v>62</v>
      </c>
      <c r="Z318" s="1" t="n">
        <v>2912</v>
      </c>
      <c r="AM318" s="10" t="s">
        <v>356</v>
      </c>
      <c r="AO318" s="96"/>
      <c r="AP318" s="97"/>
      <c r="AS318" s="98"/>
      <c r="AT318" s="98"/>
      <c r="AU318" s="98"/>
      <c r="AV318" s="12"/>
      <c r="AW318" s="12"/>
      <c r="AX318" s="12"/>
      <c r="AY318" s="12"/>
    </row>
    <row r="319" customFormat="false" ht="12" hidden="false" customHeight="false" outlineLevel="0" collapsed="false">
      <c r="A319" s="83" t="n">
        <v>18</v>
      </c>
      <c r="B319" s="83" t="n">
        <v>7</v>
      </c>
      <c r="C319" s="12" t="n">
        <v>2003</v>
      </c>
      <c r="D319" s="12"/>
      <c r="F319" s="100" t="s">
        <v>58</v>
      </c>
      <c r="G319" s="100" t="s">
        <v>59</v>
      </c>
      <c r="H319" s="3" t="n">
        <v>21</v>
      </c>
      <c r="I319" s="3" t="n">
        <v>43</v>
      </c>
      <c r="J319" s="3" t="n">
        <v>40</v>
      </c>
      <c r="K319" s="101" t="n">
        <v>2</v>
      </c>
      <c r="L319" s="5" t="n">
        <v>22.79</v>
      </c>
      <c r="M319" s="4" t="n">
        <v>101</v>
      </c>
      <c r="N319" s="5" t="n">
        <v>16.83</v>
      </c>
      <c r="O319" s="110" t="n">
        <v>2.37983333333333</v>
      </c>
      <c r="P319" s="111" t="n">
        <v>-101.2805</v>
      </c>
      <c r="Q319" s="1" t="s">
        <v>60</v>
      </c>
      <c r="R319" s="1" t="n">
        <v>0</v>
      </c>
      <c r="U319" s="6" t="n">
        <v>5</v>
      </c>
      <c r="V319" s="7" t="n">
        <v>4</v>
      </c>
      <c r="W319" s="107" t="s">
        <v>61</v>
      </c>
      <c r="X319" s="107" t="s">
        <v>82</v>
      </c>
      <c r="Y319" s="8" t="n">
        <v>2</v>
      </c>
      <c r="Z319" s="1" t="n">
        <v>2448</v>
      </c>
      <c r="AO319" s="96"/>
      <c r="AP319" s="97"/>
      <c r="AS319" s="98"/>
      <c r="AT319" s="98"/>
      <c r="AU319" s="98"/>
      <c r="AV319" s="12"/>
      <c r="AW319" s="12"/>
      <c r="AX319" s="12"/>
      <c r="AY319" s="12"/>
    </row>
    <row r="320" customFormat="false" ht="12" hidden="false" customHeight="false" outlineLevel="0" collapsed="false">
      <c r="A320" s="83" t="n">
        <v>18</v>
      </c>
      <c r="B320" s="83" t="n">
        <v>7</v>
      </c>
      <c r="C320" s="12" t="n">
        <v>2003</v>
      </c>
      <c r="D320" s="12"/>
      <c r="F320" s="100" t="s">
        <v>59</v>
      </c>
      <c r="G320" s="100" t="s">
        <v>58</v>
      </c>
      <c r="H320" s="3" t="n">
        <v>22</v>
      </c>
      <c r="I320" s="3" t="n">
        <v>0</v>
      </c>
      <c r="J320" s="3" t="n">
        <v>25</v>
      </c>
      <c r="K320" s="101" t="n">
        <v>2</v>
      </c>
      <c r="L320" s="5" t="n">
        <v>21.88</v>
      </c>
      <c r="M320" s="4" t="n">
        <v>101</v>
      </c>
      <c r="N320" s="5" t="n">
        <v>17.95</v>
      </c>
      <c r="O320" s="110" t="n">
        <v>2.36466666666667</v>
      </c>
      <c r="P320" s="111" t="n">
        <v>-101.299166666667</v>
      </c>
      <c r="Q320" s="1" t="s">
        <v>60</v>
      </c>
      <c r="R320" s="1" t="n">
        <v>0</v>
      </c>
      <c r="U320" s="6" t="n">
        <v>5</v>
      </c>
      <c r="V320" s="7" t="n">
        <v>5</v>
      </c>
      <c r="W320" s="107" t="s">
        <v>61</v>
      </c>
      <c r="X320" s="107" t="s">
        <v>74</v>
      </c>
      <c r="Y320" s="120" t="s">
        <v>112</v>
      </c>
      <c r="Z320" s="1" t="n">
        <v>2206</v>
      </c>
      <c r="AM320" s="10" t="s">
        <v>211</v>
      </c>
      <c r="AO320" s="96"/>
      <c r="AP320" s="97"/>
      <c r="AS320" s="98"/>
      <c r="AT320" s="98"/>
      <c r="AU320" s="98"/>
      <c r="AV320" s="12"/>
      <c r="AW320" s="12"/>
      <c r="AX320" s="12"/>
      <c r="AY320" s="12"/>
    </row>
    <row r="321" customFormat="false" ht="12" hidden="false" customHeight="false" outlineLevel="0" collapsed="false">
      <c r="A321" s="83" t="n">
        <v>18</v>
      </c>
      <c r="B321" s="83" t="n">
        <v>7</v>
      </c>
      <c r="C321" s="12" t="n">
        <v>2003</v>
      </c>
      <c r="D321" s="12"/>
      <c r="F321" s="100" t="s">
        <v>59</v>
      </c>
      <c r="G321" s="100" t="s">
        <v>58</v>
      </c>
      <c r="H321" s="3" t="n">
        <v>22</v>
      </c>
      <c r="I321" s="3" t="n">
        <v>28</v>
      </c>
      <c r="J321" s="3" t="n">
        <v>0</v>
      </c>
      <c r="K321" s="101" t="n">
        <v>2</v>
      </c>
      <c r="L321" s="5" t="n">
        <v>20.53</v>
      </c>
      <c r="M321" s="4" t="n">
        <v>101</v>
      </c>
      <c r="N321" s="5" t="n">
        <v>19.71</v>
      </c>
      <c r="O321" s="110" t="n">
        <v>2.34216666666667</v>
      </c>
      <c r="P321" s="111" t="n">
        <v>-101.3285</v>
      </c>
      <c r="Q321" s="1" t="s">
        <v>60</v>
      </c>
      <c r="R321" s="1" t="n">
        <v>0</v>
      </c>
      <c r="U321" s="6" t="n">
        <v>5</v>
      </c>
      <c r="V321" s="7" t="n">
        <v>5</v>
      </c>
      <c r="W321" s="107" t="s">
        <v>61</v>
      </c>
      <c r="X321" s="107" t="s">
        <v>89</v>
      </c>
      <c r="Y321" s="8" t="n">
        <v>2</v>
      </c>
      <c r="Z321" s="1" t="n">
        <v>3658</v>
      </c>
      <c r="AM321" s="10" t="s">
        <v>357</v>
      </c>
      <c r="AO321" s="96"/>
      <c r="AP321" s="97"/>
      <c r="AS321" s="98"/>
      <c r="AT321" s="98"/>
      <c r="AU321" s="98"/>
      <c r="AV321" s="12"/>
      <c r="AW321" s="12"/>
      <c r="AX321" s="12"/>
      <c r="AY321" s="12"/>
    </row>
    <row r="322" customFormat="false" ht="12" hidden="false" customHeight="false" outlineLevel="0" collapsed="false">
      <c r="A322" s="83" t="n">
        <v>18</v>
      </c>
      <c r="B322" s="83" t="n">
        <v>7</v>
      </c>
      <c r="C322" s="12" t="n">
        <v>2003</v>
      </c>
      <c r="D322" s="12"/>
      <c r="F322" s="100" t="s">
        <v>64</v>
      </c>
      <c r="G322" s="100" t="s">
        <v>59</v>
      </c>
      <c r="H322" s="3" t="n">
        <v>23</v>
      </c>
      <c r="I322" s="3" t="n">
        <v>0</v>
      </c>
      <c r="J322" s="3" t="n">
        <v>0</v>
      </c>
      <c r="K322" s="101" t="n">
        <v>2</v>
      </c>
      <c r="L322" s="5" t="n">
        <v>18.8</v>
      </c>
      <c r="M322" s="4" t="n">
        <v>101</v>
      </c>
      <c r="N322" s="5" t="n">
        <v>21.68</v>
      </c>
      <c r="O322" s="110" t="n">
        <v>2.31333333333333</v>
      </c>
      <c r="P322" s="111" t="n">
        <v>-101.361333333333</v>
      </c>
      <c r="Q322" s="1" t="s">
        <v>182</v>
      </c>
      <c r="R322" s="1" t="n">
        <v>88</v>
      </c>
      <c r="U322" s="6" t="n">
        <v>5</v>
      </c>
      <c r="V322" s="7" t="n">
        <v>5</v>
      </c>
      <c r="W322" s="107" t="s">
        <v>61</v>
      </c>
      <c r="X322" s="107" t="s">
        <v>89</v>
      </c>
      <c r="Y322" s="8" t="n">
        <v>2</v>
      </c>
      <c r="Z322" s="1" t="n">
        <v>3820</v>
      </c>
      <c r="AM322" s="10" t="s">
        <v>358</v>
      </c>
      <c r="AO322" s="96"/>
      <c r="AP322" s="97"/>
      <c r="AS322" s="98"/>
      <c r="AT322" s="98"/>
      <c r="AU322" s="98"/>
      <c r="AV322" s="12"/>
      <c r="AW322" s="12"/>
      <c r="AX322" s="12"/>
      <c r="AY322" s="12"/>
    </row>
    <row r="323" customFormat="false" ht="12" hidden="false" customHeight="false" outlineLevel="0" collapsed="false">
      <c r="A323" s="83" t="n">
        <v>18</v>
      </c>
      <c r="B323" s="83" t="n">
        <v>7</v>
      </c>
      <c r="C323" s="12" t="n">
        <v>2003</v>
      </c>
      <c r="D323" s="12"/>
      <c r="F323" s="100" t="s">
        <v>64</v>
      </c>
      <c r="G323" s="100" t="s">
        <v>59</v>
      </c>
      <c r="H323" s="3" t="n">
        <v>23</v>
      </c>
      <c r="I323" s="3" t="n">
        <v>27</v>
      </c>
      <c r="J323" s="3" t="n">
        <v>40</v>
      </c>
      <c r="K323" s="101" t="n">
        <v>2</v>
      </c>
      <c r="L323" s="5" t="n">
        <v>17.32</v>
      </c>
      <c r="M323" s="4" t="n">
        <v>101</v>
      </c>
      <c r="N323" s="5" t="n">
        <v>23.53</v>
      </c>
      <c r="O323" s="110" t="n">
        <v>2.28866666666667</v>
      </c>
      <c r="P323" s="111" t="n">
        <v>-101.392166666667</v>
      </c>
      <c r="Q323" s="1" t="s">
        <v>182</v>
      </c>
      <c r="R323" s="1" t="n">
        <v>88</v>
      </c>
      <c r="U323" s="6" t="n">
        <v>5</v>
      </c>
      <c r="V323" s="7" t="n">
        <v>5</v>
      </c>
      <c r="W323" s="107" t="s">
        <v>61</v>
      </c>
      <c r="X323" s="107" t="s">
        <v>89</v>
      </c>
      <c r="Y323" s="8" t="n">
        <v>2</v>
      </c>
      <c r="Z323" s="1" t="n">
        <v>3722</v>
      </c>
      <c r="AM323" s="10" t="s">
        <v>359</v>
      </c>
      <c r="AO323" s="96"/>
      <c r="AP323" s="97"/>
      <c r="AS323" s="98"/>
      <c r="AT323" s="98"/>
      <c r="AU323" s="98"/>
      <c r="AV323" s="12"/>
      <c r="AW323" s="12"/>
      <c r="AX323" s="12"/>
      <c r="AY323" s="12"/>
    </row>
    <row r="324" customFormat="false" ht="12" hidden="false" customHeight="false" outlineLevel="0" collapsed="false">
      <c r="A324" s="83" t="n">
        <v>18</v>
      </c>
      <c r="B324" s="83" t="n">
        <v>7</v>
      </c>
      <c r="C324" s="12" t="n">
        <v>2003</v>
      </c>
      <c r="D324" s="12"/>
      <c r="F324" s="100" t="s">
        <v>64</v>
      </c>
      <c r="G324" s="100" t="s">
        <v>59</v>
      </c>
      <c r="H324" s="3" t="n">
        <v>23</v>
      </c>
      <c r="I324" s="3" t="n">
        <v>52</v>
      </c>
      <c r="J324" s="3" t="n">
        <v>4</v>
      </c>
      <c r="K324" s="101" t="n">
        <v>2</v>
      </c>
      <c r="L324" s="5" t="n">
        <v>18.1</v>
      </c>
      <c r="M324" s="4" t="n">
        <v>101</v>
      </c>
      <c r="N324" s="5" t="n">
        <v>24.92</v>
      </c>
      <c r="O324" s="110" t="n">
        <v>2.30166666666667</v>
      </c>
      <c r="P324" s="111" t="n">
        <v>-101.415333333333</v>
      </c>
      <c r="Q324" s="1" t="s">
        <v>187</v>
      </c>
      <c r="R324" s="1" t="n">
        <v>10</v>
      </c>
      <c r="S324" s="2" t="n">
        <v>3050</v>
      </c>
      <c r="T324" s="1" t="n">
        <v>7</v>
      </c>
      <c r="U324" s="6" t="n">
        <v>5</v>
      </c>
      <c r="V324" s="7" t="n">
        <v>5</v>
      </c>
      <c r="W324" s="107" t="s">
        <v>61</v>
      </c>
      <c r="X324" s="107" t="s">
        <v>89</v>
      </c>
      <c r="Y324" s="8" t="n">
        <v>9</v>
      </c>
      <c r="Z324" s="1" t="n">
        <v>3330</v>
      </c>
      <c r="AM324" s="10" t="s">
        <v>360</v>
      </c>
      <c r="AO324" s="96"/>
      <c r="AP324" s="97"/>
      <c r="AS324" s="98"/>
      <c r="AT324" s="98"/>
      <c r="AU324" s="98"/>
      <c r="AV324" s="12"/>
      <c r="AW324" s="12"/>
      <c r="AX324" s="12"/>
      <c r="AY324" s="12"/>
    </row>
    <row r="325" customFormat="false" ht="12" hidden="false" customHeight="false" outlineLevel="0" collapsed="false">
      <c r="A325" s="83" t="n">
        <v>19</v>
      </c>
      <c r="B325" s="83" t="n">
        <v>7</v>
      </c>
      <c r="C325" s="12" t="n">
        <v>2003</v>
      </c>
      <c r="D325" s="12" t="n">
        <v>204</v>
      </c>
      <c r="F325" s="100" t="s">
        <v>58</v>
      </c>
      <c r="G325" s="100" t="s">
        <v>64</v>
      </c>
      <c r="H325" s="3" t="n">
        <v>0</v>
      </c>
      <c r="I325" s="3" t="n">
        <v>1</v>
      </c>
      <c r="J325" s="3" t="n">
        <v>50</v>
      </c>
      <c r="K325" s="101" t="n">
        <v>2</v>
      </c>
      <c r="L325" s="5" t="n">
        <v>18.86</v>
      </c>
      <c r="M325" s="4" t="n">
        <v>101</v>
      </c>
      <c r="N325" s="5" t="n">
        <v>24.86</v>
      </c>
      <c r="O325" s="110" t="n">
        <v>2.31433333333333</v>
      </c>
      <c r="P325" s="111" t="n">
        <v>-101.414333333333</v>
      </c>
      <c r="Q325" s="1" t="s">
        <v>194</v>
      </c>
      <c r="R325" s="1" t="n">
        <v>10</v>
      </c>
      <c r="S325" s="2" t="n">
        <v>3050</v>
      </c>
      <c r="T325" s="1" t="n">
        <v>7</v>
      </c>
      <c r="U325" s="6" t="n">
        <v>5</v>
      </c>
      <c r="V325" s="7" t="n">
        <v>5</v>
      </c>
      <c r="W325" s="107" t="s">
        <v>61</v>
      </c>
      <c r="X325" s="107" t="s">
        <v>89</v>
      </c>
      <c r="Y325" s="8" t="n">
        <v>9</v>
      </c>
      <c r="Z325" s="1" t="n">
        <v>3822</v>
      </c>
      <c r="AM325" s="10" t="s">
        <v>361</v>
      </c>
      <c r="AO325" s="96"/>
      <c r="AP325" s="97"/>
      <c r="AS325" s="98"/>
      <c r="AT325" s="98"/>
      <c r="AU325" s="98"/>
      <c r="AV325" s="12"/>
      <c r="AW325" s="12"/>
      <c r="AX325" s="12"/>
      <c r="AY325" s="12"/>
    </row>
    <row r="326" customFormat="false" ht="12" hidden="false" customHeight="false" outlineLevel="0" collapsed="false">
      <c r="A326" s="83" t="n">
        <v>19</v>
      </c>
      <c r="B326" s="83" t="n">
        <v>7</v>
      </c>
      <c r="C326" s="12" t="n">
        <v>2003</v>
      </c>
      <c r="D326" s="12" t="n">
        <v>204</v>
      </c>
      <c r="F326" s="100" t="s">
        <v>58</v>
      </c>
      <c r="G326" s="100" t="s">
        <v>64</v>
      </c>
      <c r="H326" s="3" t="n">
        <v>0</v>
      </c>
      <c r="I326" s="3" t="n">
        <v>30</v>
      </c>
      <c r="J326" s="3" t="n">
        <v>0</v>
      </c>
      <c r="K326" s="101" t="n">
        <v>2</v>
      </c>
      <c r="L326" s="5" t="n">
        <v>20.91</v>
      </c>
      <c r="M326" s="4" t="n">
        <v>101</v>
      </c>
      <c r="N326" s="5" t="n">
        <v>24.84</v>
      </c>
      <c r="O326" s="110" t="n">
        <v>2.3485</v>
      </c>
      <c r="P326" s="111" t="n">
        <v>-101.414</v>
      </c>
      <c r="Q326" s="1" t="s">
        <v>194</v>
      </c>
      <c r="R326" s="1" t="n">
        <v>10</v>
      </c>
      <c r="S326" s="2" t="n">
        <v>3050</v>
      </c>
      <c r="T326" s="1" t="n">
        <v>7</v>
      </c>
      <c r="U326" s="6" t="n">
        <v>5</v>
      </c>
      <c r="V326" s="7" t="n">
        <v>5</v>
      </c>
      <c r="W326" s="107" t="s">
        <v>61</v>
      </c>
      <c r="X326" s="107" t="s">
        <v>62</v>
      </c>
      <c r="Z326" s="1" t="n">
        <v>3202</v>
      </c>
      <c r="AM326" s="10" t="s">
        <v>362</v>
      </c>
      <c r="AO326" s="96"/>
      <c r="AP326" s="97"/>
      <c r="AS326" s="98"/>
      <c r="AT326" s="98"/>
      <c r="AU326" s="98"/>
      <c r="AV326" s="12"/>
      <c r="AW326" s="12"/>
      <c r="AX326" s="12"/>
      <c r="AY326" s="12"/>
    </row>
    <row r="327" customFormat="false" ht="12" hidden="false" customHeight="false" outlineLevel="0" collapsed="false">
      <c r="A327" s="83" t="n">
        <v>19</v>
      </c>
      <c r="B327" s="83" t="n">
        <v>7</v>
      </c>
      <c r="C327" s="12" t="n">
        <v>2003</v>
      </c>
      <c r="D327" s="12" t="n">
        <v>204</v>
      </c>
      <c r="F327" s="100" t="s">
        <v>59</v>
      </c>
      <c r="G327" s="100" t="s">
        <v>58</v>
      </c>
      <c r="H327" s="3" t="n">
        <v>1</v>
      </c>
      <c r="I327" s="3" t="n">
        <v>2</v>
      </c>
      <c r="J327" s="3" t="n">
        <v>57</v>
      </c>
      <c r="K327" s="101" t="n">
        <v>2</v>
      </c>
      <c r="L327" s="5" t="n">
        <v>23.4</v>
      </c>
      <c r="M327" s="4" t="n">
        <v>101</v>
      </c>
      <c r="N327" s="5" t="n">
        <v>24.82</v>
      </c>
      <c r="O327" s="110" t="n">
        <v>2.39</v>
      </c>
      <c r="P327" s="111" t="n">
        <v>-101.413666666667</v>
      </c>
      <c r="Q327" s="1" t="s">
        <v>194</v>
      </c>
      <c r="R327" s="1" t="n">
        <v>10</v>
      </c>
      <c r="S327" s="2" t="n">
        <v>3050</v>
      </c>
      <c r="T327" s="1" t="n">
        <v>7</v>
      </c>
      <c r="U327" s="6" t="n">
        <v>5</v>
      </c>
      <c r="V327" s="7" t="n">
        <v>3</v>
      </c>
      <c r="W327" s="107" t="s">
        <v>61</v>
      </c>
      <c r="X327" s="107" t="s">
        <v>62</v>
      </c>
      <c r="Z327" s="1" t="n">
        <v>2720</v>
      </c>
      <c r="AM327" s="10" t="s">
        <v>363</v>
      </c>
      <c r="AO327" s="96"/>
      <c r="AP327" s="97"/>
      <c r="AS327" s="98"/>
      <c r="AT327" s="98"/>
      <c r="AU327" s="98"/>
      <c r="AV327" s="12"/>
      <c r="AW327" s="12"/>
      <c r="AX327" s="12"/>
      <c r="AY327" s="12"/>
    </row>
    <row r="328" customFormat="false" ht="12" hidden="false" customHeight="false" outlineLevel="0" collapsed="false">
      <c r="A328" s="83" t="n">
        <v>19</v>
      </c>
      <c r="B328" s="83" t="n">
        <v>7</v>
      </c>
      <c r="C328" s="12" t="n">
        <v>2003</v>
      </c>
      <c r="D328" s="12" t="n">
        <v>204</v>
      </c>
      <c r="E328" s="2" t="s">
        <v>83</v>
      </c>
      <c r="F328" s="100" t="s">
        <v>59</v>
      </c>
      <c r="G328" s="100" t="s">
        <v>58</v>
      </c>
      <c r="H328" s="3" t="n">
        <v>1</v>
      </c>
      <c r="I328" s="3" t="n">
        <v>19</v>
      </c>
      <c r="J328" s="3" t="n">
        <v>31</v>
      </c>
      <c r="K328" s="101" t="n">
        <v>2</v>
      </c>
      <c r="L328" s="5" t="n">
        <v>24.7</v>
      </c>
      <c r="M328" s="4" t="n">
        <v>101</v>
      </c>
      <c r="N328" s="5" t="n">
        <v>24.83</v>
      </c>
      <c r="O328" s="110" t="n">
        <v>2.41166666666667</v>
      </c>
      <c r="P328" s="111" t="n">
        <v>-101.413833333333</v>
      </c>
      <c r="Q328" s="1" t="s">
        <v>194</v>
      </c>
      <c r="R328" s="1" t="n">
        <v>10</v>
      </c>
      <c r="S328" s="2" t="n">
        <v>3050</v>
      </c>
      <c r="T328" s="107" t="n">
        <v>7</v>
      </c>
      <c r="U328" s="6" t="n">
        <v>5</v>
      </c>
      <c r="V328" s="7" t="n">
        <v>0.1</v>
      </c>
      <c r="W328" s="107" t="s">
        <v>136</v>
      </c>
      <c r="X328" s="107" t="s">
        <v>62</v>
      </c>
      <c r="Z328" s="1" t="n">
        <v>4000</v>
      </c>
      <c r="AM328" s="10" t="s">
        <v>304</v>
      </c>
      <c r="AO328" s="96"/>
      <c r="AP328" s="97"/>
      <c r="AS328" s="98"/>
      <c r="AT328" s="98"/>
      <c r="AU328" s="98"/>
      <c r="AV328" s="12"/>
      <c r="AW328" s="12"/>
      <c r="AX328" s="12"/>
      <c r="AY328" s="12"/>
    </row>
    <row r="329" customFormat="false" ht="36" hidden="false" customHeight="false" outlineLevel="0" collapsed="false">
      <c r="A329" s="83" t="n">
        <v>19</v>
      </c>
      <c r="B329" s="83" t="n">
        <v>7</v>
      </c>
      <c r="C329" s="12" t="n">
        <v>2003</v>
      </c>
      <c r="D329" s="12" t="n">
        <v>107</v>
      </c>
      <c r="E329" s="2" t="s">
        <v>57</v>
      </c>
      <c r="F329" s="100" t="s">
        <v>58</v>
      </c>
      <c r="G329" s="100"/>
      <c r="H329" s="3" t="n">
        <v>12</v>
      </c>
      <c r="I329" s="3" t="n">
        <v>40</v>
      </c>
      <c r="J329" s="3" t="n">
        <v>0</v>
      </c>
      <c r="K329" s="101" t="n">
        <v>2</v>
      </c>
      <c r="L329" s="5" t="n">
        <v>24.86101</v>
      </c>
      <c r="M329" s="4" t="n">
        <v>101</v>
      </c>
      <c r="N329" s="5" t="n">
        <v>32.11</v>
      </c>
      <c r="O329" s="110" t="n">
        <v>2.41435016666667</v>
      </c>
      <c r="P329" s="111" t="n">
        <v>-101.535166666667</v>
      </c>
      <c r="Q329" s="1" t="s">
        <v>194</v>
      </c>
      <c r="R329" s="1" t="n">
        <v>10</v>
      </c>
      <c r="S329" s="2" t="n">
        <v>3050</v>
      </c>
      <c r="T329" s="107" t="n">
        <v>7</v>
      </c>
      <c r="U329" s="6" t="n">
        <v>3</v>
      </c>
      <c r="V329" s="7" t="n">
        <v>1</v>
      </c>
      <c r="W329" s="107" t="s">
        <v>61</v>
      </c>
      <c r="X329" s="107" t="s">
        <v>62</v>
      </c>
      <c r="Z329" s="1" t="n">
        <v>2812</v>
      </c>
      <c r="AM329" s="10" t="s">
        <v>364</v>
      </c>
      <c r="AO329" s="96"/>
      <c r="AP329" s="97"/>
      <c r="AS329" s="98"/>
      <c r="AT329" s="98"/>
      <c r="AU329" s="98"/>
      <c r="AV329" s="12"/>
      <c r="AW329" s="12"/>
      <c r="AX329" s="12"/>
      <c r="AY329" s="12"/>
    </row>
    <row r="330" customFormat="false" ht="12" hidden="false" customHeight="false" outlineLevel="0" collapsed="false">
      <c r="A330" s="83" t="n">
        <v>19</v>
      </c>
      <c r="B330" s="83" t="n">
        <v>7</v>
      </c>
      <c r="C330" s="12" t="n">
        <v>2003</v>
      </c>
      <c r="D330" s="12" t="n">
        <v>107</v>
      </c>
      <c r="F330" s="100" t="s">
        <v>58</v>
      </c>
      <c r="G330" s="100"/>
      <c r="H330" s="3" t="n">
        <v>12</v>
      </c>
      <c r="I330" s="3" t="n">
        <v>49</v>
      </c>
      <c r="J330" s="3" t="n">
        <v>0</v>
      </c>
      <c r="K330" s="101" t="n">
        <v>2</v>
      </c>
      <c r="L330" s="5" t="n">
        <v>24.86</v>
      </c>
      <c r="M330" s="4" t="n">
        <v>101</v>
      </c>
      <c r="N330" s="5" t="n">
        <v>32.8</v>
      </c>
      <c r="O330" s="110" t="n">
        <v>2.41433333333333</v>
      </c>
      <c r="P330" s="111" t="n">
        <v>-101.546666666667</v>
      </c>
      <c r="Q330" s="1" t="s">
        <v>194</v>
      </c>
      <c r="R330" s="1" t="n">
        <v>10</v>
      </c>
      <c r="S330" s="2" t="n">
        <v>3050</v>
      </c>
      <c r="T330" s="107" t="n">
        <v>7</v>
      </c>
      <c r="U330" s="6" t="n">
        <v>3</v>
      </c>
      <c r="V330" s="7" t="n">
        <v>4</v>
      </c>
      <c r="W330" s="107" t="s">
        <v>61</v>
      </c>
      <c r="X330" s="107" t="s">
        <v>62</v>
      </c>
      <c r="Z330" s="1" t="n">
        <v>2848</v>
      </c>
      <c r="AM330" s="10" t="s">
        <v>365</v>
      </c>
      <c r="AO330" s="96"/>
      <c r="AP330" s="97"/>
      <c r="AS330" s="98"/>
      <c r="AT330" s="98"/>
      <c r="AU330" s="98"/>
      <c r="AV330" s="12"/>
      <c r="AW330" s="12"/>
      <c r="AX330" s="12"/>
      <c r="AY330" s="12"/>
    </row>
    <row r="331" customFormat="false" ht="12" hidden="false" customHeight="false" outlineLevel="0" collapsed="false">
      <c r="A331" s="83" t="n">
        <v>19</v>
      </c>
      <c r="B331" s="83" t="n">
        <v>7</v>
      </c>
      <c r="C331" s="12" t="n">
        <v>2003</v>
      </c>
      <c r="D331" s="12" t="n">
        <v>107</v>
      </c>
      <c r="F331" s="100" t="s">
        <v>59</v>
      </c>
      <c r="G331" s="100" t="s">
        <v>58</v>
      </c>
      <c r="H331" s="3" t="n">
        <v>13</v>
      </c>
      <c r="I331" s="3" t="n">
        <v>0</v>
      </c>
      <c r="J331" s="3" t="n">
        <v>34</v>
      </c>
      <c r="K331" s="101" t="n">
        <v>2</v>
      </c>
      <c r="L331" s="5" t="n">
        <v>24.86</v>
      </c>
      <c r="M331" s="4" t="n">
        <v>101</v>
      </c>
      <c r="N331" s="5" t="n">
        <v>33.58</v>
      </c>
      <c r="O331" s="110" t="n">
        <v>2.41433333333333</v>
      </c>
      <c r="P331" s="111" t="n">
        <v>-101.559666666667</v>
      </c>
      <c r="Q331" s="1" t="s">
        <v>194</v>
      </c>
      <c r="R331" s="1" t="n">
        <v>10</v>
      </c>
      <c r="S331" s="2" t="n">
        <v>3050</v>
      </c>
      <c r="T331" s="107" t="n">
        <v>7</v>
      </c>
      <c r="U331" s="6" t="n">
        <v>4</v>
      </c>
      <c r="V331" s="7" t="n">
        <v>5</v>
      </c>
      <c r="W331" s="107" t="s">
        <v>61</v>
      </c>
      <c r="X331" s="107" t="s">
        <v>62</v>
      </c>
      <c r="Z331" s="1" t="n">
        <v>2748</v>
      </c>
      <c r="AM331" s="10" t="s">
        <v>366</v>
      </c>
      <c r="AO331" s="96"/>
      <c r="AP331" s="97"/>
      <c r="AS331" s="98"/>
      <c r="AT331" s="98"/>
      <c r="AU331" s="98"/>
      <c r="AV331" s="12"/>
      <c r="AW331" s="12"/>
      <c r="AX331" s="12"/>
      <c r="AY331" s="12"/>
    </row>
    <row r="332" customFormat="false" ht="24" hidden="false" customHeight="false" outlineLevel="0" collapsed="false">
      <c r="A332" s="83" t="n">
        <v>19</v>
      </c>
      <c r="B332" s="83" t="n">
        <v>7</v>
      </c>
      <c r="C332" s="12" t="n">
        <v>2003</v>
      </c>
      <c r="D332" s="12" t="n">
        <v>107</v>
      </c>
      <c r="F332" s="100" t="s">
        <v>59</v>
      </c>
      <c r="G332" s="100" t="s">
        <v>58</v>
      </c>
      <c r="H332" s="3" t="n">
        <v>13</v>
      </c>
      <c r="I332" s="3" t="n">
        <v>30</v>
      </c>
      <c r="J332" s="3" t="n">
        <v>0</v>
      </c>
      <c r="K332" s="101" t="n">
        <v>2</v>
      </c>
      <c r="L332" s="5" t="n">
        <v>24.86</v>
      </c>
      <c r="M332" s="4" t="n">
        <v>101</v>
      </c>
      <c r="N332" s="5" t="n">
        <v>35.92</v>
      </c>
      <c r="O332" s="110" t="n">
        <v>2.41433333333333</v>
      </c>
      <c r="P332" s="111" t="n">
        <v>-101.598666666667</v>
      </c>
      <c r="Q332" s="1" t="s">
        <v>194</v>
      </c>
      <c r="R332" s="1" t="n">
        <v>10</v>
      </c>
      <c r="S332" s="1" t="n">
        <v>3050</v>
      </c>
      <c r="T332" s="1" t="n">
        <v>7</v>
      </c>
      <c r="U332" s="6" t="n">
        <v>3</v>
      </c>
      <c r="V332" s="7" t="n">
        <v>6</v>
      </c>
      <c r="W332" s="107" t="s">
        <v>61</v>
      </c>
      <c r="X332" s="107" t="s">
        <v>62</v>
      </c>
      <c r="Z332" s="1" t="n">
        <v>2844</v>
      </c>
      <c r="AM332" s="10" t="s">
        <v>367</v>
      </c>
      <c r="AO332" s="96"/>
      <c r="AP332" s="97"/>
      <c r="AS332" s="98"/>
      <c r="AT332" s="98"/>
      <c r="AU332" s="98"/>
      <c r="AV332" s="12"/>
      <c r="AW332" s="12"/>
      <c r="AX332" s="12"/>
      <c r="AY332" s="12"/>
    </row>
    <row r="333" customFormat="false" ht="24" hidden="false" customHeight="false" outlineLevel="0" collapsed="false">
      <c r="A333" s="83" t="n">
        <v>19</v>
      </c>
      <c r="B333" s="83" t="n">
        <v>7</v>
      </c>
      <c r="C333" s="12" t="n">
        <v>2003</v>
      </c>
      <c r="D333" s="12" t="n">
        <v>107</v>
      </c>
      <c r="F333" s="100" t="s">
        <v>64</v>
      </c>
      <c r="G333" s="100" t="s">
        <v>59</v>
      </c>
      <c r="H333" s="3" t="n">
        <v>13</v>
      </c>
      <c r="I333" s="3" t="n">
        <v>57</v>
      </c>
      <c r="J333" s="3" t="n">
        <v>55</v>
      </c>
      <c r="K333" s="101" t="n">
        <v>2</v>
      </c>
      <c r="L333" s="5" t="n">
        <v>24.86</v>
      </c>
      <c r="M333" s="4" t="n">
        <v>101</v>
      </c>
      <c r="N333" s="5" t="n">
        <v>38.1</v>
      </c>
      <c r="O333" s="110" t="n">
        <v>2.41433333333333</v>
      </c>
      <c r="P333" s="111" t="n">
        <v>-101.635</v>
      </c>
      <c r="Q333" s="1" t="s">
        <v>194</v>
      </c>
      <c r="R333" s="1" t="n">
        <v>10</v>
      </c>
      <c r="S333" s="1" t="n">
        <v>3050</v>
      </c>
      <c r="T333" s="1" t="n">
        <v>7</v>
      </c>
      <c r="U333" s="6" t="n">
        <v>3</v>
      </c>
      <c r="V333" s="7" t="n">
        <v>6</v>
      </c>
      <c r="W333" s="107" t="s">
        <v>61</v>
      </c>
      <c r="X333" s="107" t="s">
        <v>62</v>
      </c>
      <c r="Z333" s="1" t="n">
        <v>2956</v>
      </c>
      <c r="AM333" s="10" t="s">
        <v>368</v>
      </c>
      <c r="AO333" s="96"/>
      <c r="AP333" s="97"/>
      <c r="AS333" s="98"/>
      <c r="AT333" s="98"/>
      <c r="AU333" s="98"/>
      <c r="AV333" s="12"/>
      <c r="AW333" s="12"/>
      <c r="AX333" s="12"/>
      <c r="AY333" s="12"/>
    </row>
    <row r="334" customFormat="false" ht="12" hidden="false" customHeight="false" outlineLevel="0" collapsed="false">
      <c r="A334" s="83" t="n">
        <v>19</v>
      </c>
      <c r="B334" s="83" t="n">
        <v>7</v>
      </c>
      <c r="C334" s="12" t="n">
        <v>2003</v>
      </c>
      <c r="D334" s="12" t="n">
        <v>107</v>
      </c>
      <c r="F334" s="100" t="s">
        <v>64</v>
      </c>
      <c r="G334" s="100" t="s">
        <v>59</v>
      </c>
      <c r="H334" s="3" t="n">
        <v>14</v>
      </c>
      <c r="I334" s="3" t="n">
        <v>29</v>
      </c>
      <c r="J334" s="3" t="n">
        <v>9</v>
      </c>
      <c r="K334" s="101" t="n">
        <v>2</v>
      </c>
      <c r="L334" s="5" t="n">
        <v>24.79</v>
      </c>
      <c r="M334" s="4" t="n">
        <v>101</v>
      </c>
      <c r="N334" s="5" t="n">
        <v>40.59</v>
      </c>
      <c r="O334" s="110" t="n">
        <v>2.41316666666667</v>
      </c>
      <c r="P334" s="111" t="n">
        <v>-101.6765</v>
      </c>
      <c r="Q334" s="1" t="s">
        <v>194</v>
      </c>
      <c r="R334" s="1" t="n">
        <v>10</v>
      </c>
      <c r="S334" s="1" t="n">
        <v>3050</v>
      </c>
      <c r="T334" s="1" t="n">
        <v>7</v>
      </c>
      <c r="U334" s="6" t="n">
        <v>3</v>
      </c>
      <c r="V334" s="7" t="n">
        <v>6</v>
      </c>
      <c r="W334" s="107" t="s">
        <v>61</v>
      </c>
      <c r="X334" s="107" t="s">
        <v>62</v>
      </c>
      <c r="Z334" s="1" t="n">
        <v>3065</v>
      </c>
      <c r="AO334" s="96"/>
      <c r="AP334" s="97"/>
      <c r="AS334" s="98"/>
      <c r="AT334" s="98"/>
      <c r="AU334" s="98"/>
      <c r="AV334" s="12"/>
      <c r="AW334" s="12"/>
      <c r="AX334" s="12"/>
      <c r="AY334" s="12"/>
    </row>
    <row r="335" customFormat="false" ht="12" hidden="false" customHeight="false" outlineLevel="0" collapsed="false">
      <c r="A335" s="83" t="n">
        <v>19</v>
      </c>
      <c r="B335" s="83" t="n">
        <v>7</v>
      </c>
      <c r="C335" s="12" t="n">
        <v>2003</v>
      </c>
      <c r="D335" s="12"/>
      <c r="F335" s="100" t="s">
        <v>64</v>
      </c>
      <c r="G335" s="100" t="s">
        <v>59</v>
      </c>
      <c r="H335" s="3" t="n">
        <v>14</v>
      </c>
      <c r="I335" s="3" t="n">
        <v>25</v>
      </c>
      <c r="J335" s="3" t="n">
        <v>0</v>
      </c>
      <c r="K335" s="101" t="n">
        <v>2</v>
      </c>
      <c r="L335" s="5" t="n">
        <v>24.85</v>
      </c>
      <c r="M335" s="4" t="n">
        <v>101</v>
      </c>
      <c r="N335" s="5" t="n">
        <v>40.26</v>
      </c>
      <c r="O335" s="110" t="n">
        <v>2.41416666666667</v>
      </c>
      <c r="P335" s="111" t="n">
        <v>-101.671</v>
      </c>
      <c r="Q335" s="1" t="s">
        <v>187</v>
      </c>
      <c r="R335" s="1" t="n">
        <v>10</v>
      </c>
      <c r="S335" s="1" t="n">
        <v>3050</v>
      </c>
      <c r="T335" s="107" t="n">
        <v>7</v>
      </c>
      <c r="W335" s="107"/>
      <c r="X335" s="107"/>
      <c r="Z335" s="1" t="n">
        <v>3081</v>
      </c>
      <c r="AM335" s="10" t="s">
        <v>369</v>
      </c>
      <c r="AO335" s="96"/>
      <c r="AP335" s="97"/>
      <c r="AS335" s="98"/>
      <c r="AT335" s="98"/>
      <c r="AU335" s="98"/>
      <c r="AV335" s="12"/>
      <c r="AW335" s="12"/>
      <c r="AX335" s="12"/>
      <c r="AY335" s="12"/>
    </row>
    <row r="336" customFormat="false" ht="12" hidden="false" customHeight="false" outlineLevel="0" collapsed="false">
      <c r="A336" s="83" t="n">
        <v>19</v>
      </c>
      <c r="B336" s="83" t="n">
        <v>7</v>
      </c>
      <c r="C336" s="12" t="n">
        <v>2003</v>
      </c>
      <c r="D336" s="12" t="n">
        <v>113</v>
      </c>
      <c r="F336" s="100" t="s">
        <v>58</v>
      </c>
      <c r="G336" s="100" t="s">
        <v>64</v>
      </c>
      <c r="H336" s="3" t="n">
        <v>15</v>
      </c>
      <c r="I336" s="3" t="n">
        <v>4</v>
      </c>
      <c r="J336" s="3" t="n">
        <v>44</v>
      </c>
      <c r="K336" s="101" t="n">
        <v>2</v>
      </c>
      <c r="L336" s="5" t="n">
        <v>22.7</v>
      </c>
      <c r="M336" s="4" t="n">
        <v>101</v>
      </c>
      <c r="N336" s="5" t="n">
        <v>40.24</v>
      </c>
      <c r="O336" s="110" t="n">
        <v>2.37833333333333</v>
      </c>
      <c r="P336" s="111" t="n">
        <v>-101.670666666667</v>
      </c>
      <c r="Q336" s="1" t="s">
        <v>194</v>
      </c>
      <c r="R336" s="1" t="n">
        <v>10</v>
      </c>
      <c r="S336" s="2" t="n">
        <v>3050</v>
      </c>
      <c r="T336" s="1" t="n">
        <v>7</v>
      </c>
      <c r="U336" s="6" t="n">
        <v>3</v>
      </c>
      <c r="V336" s="7" t="n">
        <v>6</v>
      </c>
      <c r="W336" s="107" t="s">
        <v>61</v>
      </c>
      <c r="X336" s="107" t="s">
        <v>62</v>
      </c>
      <c r="Z336" s="1" t="n">
        <v>2804</v>
      </c>
      <c r="AM336" s="10" t="s">
        <v>370</v>
      </c>
      <c r="AO336" s="96"/>
      <c r="AP336" s="97"/>
      <c r="AS336" s="98"/>
      <c r="AT336" s="98"/>
      <c r="AU336" s="98"/>
      <c r="AV336" s="12"/>
      <c r="AW336" s="12"/>
      <c r="AX336" s="12"/>
      <c r="AY336" s="12"/>
    </row>
    <row r="337" customFormat="false" ht="12" hidden="false" customHeight="false" outlineLevel="0" collapsed="false">
      <c r="A337" s="83" t="n">
        <v>19</v>
      </c>
      <c r="B337" s="83" t="n">
        <v>7</v>
      </c>
      <c r="C337" s="12" t="n">
        <v>2003</v>
      </c>
      <c r="D337" s="12" t="n">
        <v>113</v>
      </c>
      <c r="F337" s="100" t="s">
        <v>58</v>
      </c>
      <c r="G337" s="100" t="s">
        <v>64</v>
      </c>
      <c r="H337" s="3" t="n">
        <v>15</v>
      </c>
      <c r="I337" s="3" t="n">
        <v>31</v>
      </c>
      <c r="J337" s="3" t="n">
        <v>31</v>
      </c>
      <c r="K337" s="101" t="n">
        <v>2</v>
      </c>
      <c r="L337" s="5" t="n">
        <v>22.68</v>
      </c>
      <c r="M337" s="4" t="n">
        <v>101</v>
      </c>
      <c r="N337" s="5" t="n">
        <v>38.42</v>
      </c>
      <c r="O337" s="110" t="n">
        <v>2.378</v>
      </c>
      <c r="P337" s="111" t="n">
        <v>-101.640333333333</v>
      </c>
      <c r="Q337" s="1" t="s">
        <v>194</v>
      </c>
      <c r="R337" s="1" t="n">
        <v>10</v>
      </c>
      <c r="S337" s="2" t="n">
        <v>3050</v>
      </c>
      <c r="T337" s="1" t="n">
        <v>7</v>
      </c>
      <c r="U337" s="6" t="n">
        <v>4</v>
      </c>
      <c r="V337" s="7" t="n">
        <v>6</v>
      </c>
      <c r="W337" s="107" t="s">
        <v>61</v>
      </c>
      <c r="X337" s="107" t="s">
        <v>74</v>
      </c>
      <c r="Y337" s="8" t="n">
        <v>11</v>
      </c>
      <c r="Z337" s="1" t="n">
        <v>2704</v>
      </c>
      <c r="AM337" s="10" t="s">
        <v>371</v>
      </c>
      <c r="AO337" s="96"/>
      <c r="AP337" s="97"/>
      <c r="AS337" s="98"/>
      <c r="AT337" s="98"/>
      <c r="AU337" s="98"/>
      <c r="AV337" s="12"/>
      <c r="AW337" s="12"/>
      <c r="AX337" s="12"/>
      <c r="AY337" s="12"/>
    </row>
    <row r="338" customFormat="false" ht="24" hidden="false" customHeight="false" outlineLevel="0" collapsed="false">
      <c r="A338" s="83" t="n">
        <v>19</v>
      </c>
      <c r="B338" s="83" t="n">
        <v>7</v>
      </c>
      <c r="C338" s="12" t="n">
        <v>2003</v>
      </c>
      <c r="D338" s="12" t="n">
        <v>113</v>
      </c>
      <c r="F338" s="100" t="s">
        <v>58</v>
      </c>
      <c r="G338" s="100" t="s">
        <v>64</v>
      </c>
      <c r="H338" s="3" t="n">
        <v>15</v>
      </c>
      <c r="I338" s="3" t="n">
        <v>33</v>
      </c>
      <c r="J338" s="3" t="n">
        <v>0</v>
      </c>
      <c r="K338" s="101"/>
      <c r="O338" s="110"/>
      <c r="P338" s="111"/>
      <c r="V338" s="7" t="n">
        <v>99</v>
      </c>
      <c r="W338" s="107" t="s">
        <v>61</v>
      </c>
      <c r="X338" s="107" t="s">
        <v>62</v>
      </c>
      <c r="AM338" s="10" t="s">
        <v>372</v>
      </c>
      <c r="AO338" s="96"/>
      <c r="AP338" s="97"/>
      <c r="AS338" s="98"/>
      <c r="AT338" s="98"/>
      <c r="AU338" s="98"/>
      <c r="AV338" s="12"/>
      <c r="AW338" s="12"/>
      <c r="AX338" s="12"/>
      <c r="AY338" s="12"/>
    </row>
    <row r="339" customFormat="false" ht="24" hidden="false" customHeight="false" outlineLevel="0" collapsed="false">
      <c r="A339" s="83" t="n">
        <v>19</v>
      </c>
      <c r="B339" s="83" t="n">
        <v>7</v>
      </c>
      <c r="C339" s="12" t="n">
        <v>2003</v>
      </c>
      <c r="D339" s="12" t="n">
        <v>113</v>
      </c>
      <c r="F339" s="100" t="s">
        <v>58</v>
      </c>
      <c r="G339" s="100" t="s">
        <v>64</v>
      </c>
      <c r="H339" s="3" t="n">
        <v>15</v>
      </c>
      <c r="I339" s="3" t="n">
        <v>50</v>
      </c>
      <c r="J339" s="3" t="n">
        <v>0</v>
      </c>
      <c r="K339" s="101" t="n">
        <v>2</v>
      </c>
      <c r="L339" s="101" t="n">
        <v>22.68</v>
      </c>
      <c r="M339" s="4" t="n">
        <v>101</v>
      </c>
      <c r="N339" s="5" t="n">
        <v>36.96</v>
      </c>
      <c r="O339" s="110" t="n">
        <v>2.378</v>
      </c>
      <c r="P339" s="111" t="n">
        <v>-101.616</v>
      </c>
      <c r="Q339" s="1" t="s">
        <v>194</v>
      </c>
      <c r="R339" s="1" t="n">
        <v>10</v>
      </c>
      <c r="S339" s="2" t="n">
        <v>3050</v>
      </c>
      <c r="T339" s="1" t="n">
        <v>7</v>
      </c>
      <c r="U339" s="6" t="n">
        <v>4</v>
      </c>
      <c r="V339" s="7" t="n">
        <v>99</v>
      </c>
      <c r="W339" s="107" t="s">
        <v>61</v>
      </c>
      <c r="X339" s="107" t="s">
        <v>62</v>
      </c>
      <c r="Z339" s="1" t="n">
        <v>2457</v>
      </c>
      <c r="AM339" s="10" t="s">
        <v>373</v>
      </c>
      <c r="AO339" s="96"/>
      <c r="AP339" s="97"/>
      <c r="AS339" s="98"/>
      <c r="AT339" s="98"/>
      <c r="AU339" s="98"/>
      <c r="AV339" s="12"/>
      <c r="AW339" s="12"/>
      <c r="AX339" s="12"/>
      <c r="AY339" s="12"/>
    </row>
    <row r="340" customFormat="false" ht="12" hidden="false" customHeight="false" outlineLevel="0" collapsed="false">
      <c r="A340" s="83" t="n">
        <v>19</v>
      </c>
      <c r="B340" s="83" t="n">
        <v>7</v>
      </c>
      <c r="C340" s="12" t="n">
        <v>2003</v>
      </c>
      <c r="D340" s="12" t="n">
        <v>113</v>
      </c>
      <c r="F340" s="100" t="s">
        <v>59</v>
      </c>
      <c r="G340" s="100" t="s">
        <v>58</v>
      </c>
      <c r="H340" s="3" t="n">
        <v>15</v>
      </c>
      <c r="I340" s="3" t="n">
        <v>56</v>
      </c>
      <c r="J340" s="3" t="n">
        <v>0</v>
      </c>
      <c r="K340" s="101" t="n">
        <v>2</v>
      </c>
      <c r="L340" s="101" t="n">
        <v>22.68</v>
      </c>
      <c r="M340" s="4" t="n">
        <v>101</v>
      </c>
      <c r="N340" s="5" t="n">
        <v>36.82</v>
      </c>
      <c r="O340" s="110" t="n">
        <v>2.378</v>
      </c>
      <c r="P340" s="111" t="n">
        <v>-101.613666666667</v>
      </c>
      <c r="Q340" s="1" t="s">
        <v>194</v>
      </c>
      <c r="R340" s="1" t="n">
        <v>10</v>
      </c>
      <c r="S340" s="2" t="n">
        <v>3050</v>
      </c>
      <c r="T340" s="1" t="n">
        <v>7</v>
      </c>
      <c r="U340" s="6" t="n">
        <v>4</v>
      </c>
      <c r="V340" s="7" t="n">
        <v>4</v>
      </c>
      <c r="W340" s="107" t="s">
        <v>61</v>
      </c>
      <c r="X340" s="107" t="s">
        <v>62</v>
      </c>
      <c r="Z340" s="1" t="n">
        <v>2437</v>
      </c>
      <c r="AM340" s="10" t="s">
        <v>374</v>
      </c>
      <c r="AO340" s="96"/>
      <c r="AP340" s="97"/>
      <c r="AS340" s="98"/>
      <c r="AT340" s="98"/>
      <c r="AU340" s="98"/>
      <c r="AV340" s="12"/>
      <c r="AW340" s="12"/>
      <c r="AX340" s="12"/>
      <c r="AY340" s="12"/>
    </row>
    <row r="341" customFormat="false" ht="24" hidden="false" customHeight="false" outlineLevel="0" collapsed="false">
      <c r="A341" s="83" t="n">
        <v>19</v>
      </c>
      <c r="B341" s="83" t="n">
        <v>7</v>
      </c>
      <c r="C341" s="12" t="n">
        <v>2003</v>
      </c>
      <c r="D341" s="12" t="n">
        <v>113</v>
      </c>
      <c r="F341" s="100" t="s">
        <v>59</v>
      </c>
      <c r="G341" s="100" t="s">
        <v>58</v>
      </c>
      <c r="H341" s="3" t="n">
        <v>16</v>
      </c>
      <c r="I341" s="3" t="n">
        <v>11</v>
      </c>
      <c r="J341" s="3" t="n">
        <v>0</v>
      </c>
      <c r="K341" s="101"/>
      <c r="L341" s="101"/>
      <c r="O341" s="110"/>
      <c r="P341" s="111"/>
      <c r="R341" s="1" t="n">
        <v>10</v>
      </c>
      <c r="S341" s="2" t="n">
        <v>3050</v>
      </c>
      <c r="T341" s="1" t="n">
        <v>7</v>
      </c>
      <c r="U341" s="6" t="n">
        <v>4</v>
      </c>
      <c r="V341" s="7" t="n">
        <v>99</v>
      </c>
      <c r="W341" s="107" t="s">
        <v>61</v>
      </c>
      <c r="X341" s="107" t="s">
        <v>62</v>
      </c>
      <c r="AM341" s="10" t="s">
        <v>375</v>
      </c>
      <c r="AO341" s="96"/>
      <c r="AP341" s="97"/>
      <c r="AS341" s="98"/>
      <c r="AT341" s="98"/>
      <c r="AU341" s="98"/>
      <c r="AV341" s="12"/>
      <c r="AW341" s="12"/>
      <c r="AX341" s="12"/>
      <c r="AY341" s="12"/>
    </row>
    <row r="342" customFormat="false" ht="12" hidden="false" customHeight="false" outlineLevel="0" collapsed="false">
      <c r="A342" s="83" t="n">
        <v>19</v>
      </c>
      <c r="B342" s="83" t="n">
        <v>7</v>
      </c>
      <c r="C342" s="12" t="n">
        <v>2003</v>
      </c>
      <c r="D342" s="12" t="n">
        <v>113</v>
      </c>
      <c r="F342" s="100" t="s">
        <v>59</v>
      </c>
      <c r="G342" s="100" t="s">
        <v>58</v>
      </c>
      <c r="H342" s="3" t="n">
        <v>16</v>
      </c>
      <c r="I342" s="3" t="n">
        <v>20</v>
      </c>
      <c r="J342" s="3" t="n">
        <v>0</v>
      </c>
      <c r="K342" s="101" t="n">
        <v>2</v>
      </c>
      <c r="L342" s="101" t="n">
        <v>22.68</v>
      </c>
      <c r="M342" s="4" t="n">
        <v>101</v>
      </c>
      <c r="N342" s="5" t="n">
        <v>35.2</v>
      </c>
      <c r="O342" s="110" t="n">
        <v>2.378</v>
      </c>
      <c r="P342" s="111" t="n">
        <v>-101.586666666667</v>
      </c>
      <c r="Q342" s="1" t="s">
        <v>194</v>
      </c>
      <c r="R342" s="1" t="n">
        <v>10</v>
      </c>
      <c r="S342" s="2" t="n">
        <v>3050</v>
      </c>
      <c r="T342" s="1" t="n">
        <v>7</v>
      </c>
      <c r="U342" s="6" t="n">
        <v>3</v>
      </c>
      <c r="V342" s="7" t="n">
        <v>5</v>
      </c>
      <c r="W342" s="107" t="s">
        <v>61</v>
      </c>
      <c r="X342" s="107" t="s">
        <v>82</v>
      </c>
      <c r="Y342" s="120" t="s">
        <v>203</v>
      </c>
      <c r="Z342" s="1" t="n">
        <v>2378</v>
      </c>
      <c r="AO342" s="96"/>
      <c r="AP342" s="97"/>
      <c r="AS342" s="98"/>
      <c r="AT342" s="98"/>
      <c r="AU342" s="98"/>
      <c r="AV342" s="12"/>
      <c r="AW342" s="12"/>
      <c r="AX342" s="12"/>
      <c r="AY342" s="12"/>
    </row>
    <row r="343" customFormat="false" ht="12" hidden="false" customHeight="false" outlineLevel="0" collapsed="false">
      <c r="A343" s="83" t="n">
        <v>19</v>
      </c>
      <c r="B343" s="83" t="n">
        <v>7</v>
      </c>
      <c r="C343" s="12" t="n">
        <v>2003</v>
      </c>
      <c r="D343" s="12" t="n">
        <v>113</v>
      </c>
      <c r="F343" s="100" t="s">
        <v>59</v>
      </c>
      <c r="G343" s="100" t="s">
        <v>58</v>
      </c>
      <c r="H343" s="3" t="n">
        <v>16</v>
      </c>
      <c r="I343" s="3" t="n">
        <v>29</v>
      </c>
      <c r="J343" s="3" t="n">
        <v>22</v>
      </c>
      <c r="K343" s="101" t="n">
        <v>2</v>
      </c>
      <c r="L343" s="101" t="n">
        <v>22.68</v>
      </c>
      <c r="M343" s="4" t="n">
        <v>101</v>
      </c>
      <c r="N343" s="5" t="n">
        <v>34.64</v>
      </c>
      <c r="O343" s="110" t="n">
        <v>2.378</v>
      </c>
      <c r="P343" s="111" t="n">
        <v>-101.577333333333</v>
      </c>
      <c r="Q343" s="1" t="s">
        <v>194</v>
      </c>
      <c r="R343" s="2" t="n">
        <v>10</v>
      </c>
      <c r="S343" s="2" t="n">
        <v>3050</v>
      </c>
      <c r="T343" s="107" t="n">
        <v>7</v>
      </c>
      <c r="U343" s="6" t="n">
        <v>4</v>
      </c>
      <c r="V343" s="7" t="n">
        <v>5</v>
      </c>
      <c r="W343" s="107" t="s">
        <v>61</v>
      </c>
      <c r="X343" s="107" t="s">
        <v>62</v>
      </c>
      <c r="Z343" s="1" t="n">
        <v>4951</v>
      </c>
      <c r="AM343" s="10" t="s">
        <v>376</v>
      </c>
      <c r="AO343" s="96"/>
      <c r="AP343" s="97"/>
      <c r="AS343" s="98"/>
      <c r="AT343" s="98"/>
      <c r="AU343" s="98"/>
      <c r="AV343" s="12"/>
      <c r="AW343" s="12"/>
      <c r="AX343" s="12"/>
      <c r="AY343" s="12"/>
    </row>
    <row r="344" customFormat="false" ht="12" hidden="false" customHeight="false" outlineLevel="0" collapsed="false">
      <c r="A344" s="83" t="n">
        <v>19</v>
      </c>
      <c r="B344" s="83" t="n">
        <v>7</v>
      </c>
      <c r="C344" s="12" t="n">
        <v>2003</v>
      </c>
      <c r="D344" s="12" t="n">
        <v>113</v>
      </c>
      <c r="F344" s="100" t="s">
        <v>64</v>
      </c>
      <c r="G344" s="100" t="s">
        <v>59</v>
      </c>
      <c r="H344" s="3" t="n">
        <v>17</v>
      </c>
      <c r="I344" s="3" t="n">
        <v>1</v>
      </c>
      <c r="J344" s="3" t="n">
        <v>45</v>
      </c>
      <c r="K344" s="101" t="n">
        <v>2</v>
      </c>
      <c r="L344" s="101" t="n">
        <v>22.68</v>
      </c>
      <c r="M344" s="4" t="n">
        <v>101</v>
      </c>
      <c r="N344" s="5" t="n">
        <v>23.5</v>
      </c>
      <c r="O344" s="110" t="n">
        <v>2.378</v>
      </c>
      <c r="P344" s="111" t="n">
        <v>-101.391666666667</v>
      </c>
      <c r="Q344" s="1" t="s">
        <v>194</v>
      </c>
      <c r="R344" s="2" t="n">
        <v>10</v>
      </c>
      <c r="S344" s="2" t="n">
        <v>3050</v>
      </c>
      <c r="T344" s="107" t="n">
        <v>7</v>
      </c>
      <c r="U344" s="6" t="n">
        <v>4</v>
      </c>
      <c r="V344" s="7" t="n">
        <v>5</v>
      </c>
      <c r="W344" s="107" t="s">
        <v>61</v>
      </c>
      <c r="X344" s="107" t="s">
        <v>62</v>
      </c>
      <c r="Z344" s="1" t="n">
        <v>2585</v>
      </c>
      <c r="AM344" s="10" t="s">
        <v>309</v>
      </c>
      <c r="AO344" s="96"/>
      <c r="AP344" s="97"/>
      <c r="AS344" s="98"/>
      <c r="AT344" s="98"/>
      <c r="AU344" s="98"/>
      <c r="AV344" s="12"/>
      <c r="AW344" s="12"/>
      <c r="AX344" s="12"/>
      <c r="AY344" s="12"/>
    </row>
    <row r="345" customFormat="false" ht="12" hidden="false" customHeight="false" outlineLevel="0" collapsed="false">
      <c r="A345" s="83" t="n">
        <v>19</v>
      </c>
      <c r="B345" s="83" t="n">
        <v>7</v>
      </c>
      <c r="C345" s="12" t="n">
        <v>2003</v>
      </c>
      <c r="D345" s="12" t="n">
        <v>113</v>
      </c>
      <c r="F345" s="100" t="s">
        <v>64</v>
      </c>
      <c r="G345" s="100" t="s">
        <v>59</v>
      </c>
      <c r="H345" s="3" t="n">
        <v>17</v>
      </c>
      <c r="I345" s="3" t="n">
        <v>34</v>
      </c>
      <c r="J345" s="3" t="n">
        <v>18</v>
      </c>
      <c r="K345" s="101" t="n">
        <v>2</v>
      </c>
      <c r="L345" s="101" t="n">
        <v>22.68</v>
      </c>
      <c r="M345" s="4" t="n">
        <v>101</v>
      </c>
      <c r="N345" s="5" t="n">
        <v>30.34</v>
      </c>
      <c r="O345" s="110" t="n">
        <v>2.378</v>
      </c>
      <c r="P345" s="111" t="n">
        <v>-101.505666666667</v>
      </c>
      <c r="Q345" s="1" t="s">
        <v>194</v>
      </c>
      <c r="R345" s="2" t="n">
        <v>10</v>
      </c>
      <c r="S345" s="2" t="n">
        <v>3050</v>
      </c>
      <c r="T345" s="107" t="n">
        <v>7</v>
      </c>
      <c r="U345" s="6" t="n">
        <v>5</v>
      </c>
      <c r="V345" s="7" t="n">
        <v>5</v>
      </c>
      <c r="W345" s="107" t="s">
        <v>61</v>
      </c>
      <c r="X345" s="107" t="s">
        <v>62</v>
      </c>
      <c r="Z345" s="1" t="n">
        <v>2759</v>
      </c>
      <c r="AM345" s="10" t="s">
        <v>377</v>
      </c>
      <c r="AO345" s="96"/>
      <c r="AP345" s="97"/>
      <c r="AS345" s="98"/>
      <c r="AT345" s="98"/>
      <c r="AU345" s="98"/>
      <c r="AV345" s="12"/>
      <c r="AW345" s="12"/>
      <c r="AX345" s="12"/>
      <c r="AY345" s="12"/>
    </row>
    <row r="346" customFormat="false" ht="12" hidden="false" customHeight="false" outlineLevel="0" collapsed="false">
      <c r="A346" s="83" t="n">
        <v>19</v>
      </c>
      <c r="B346" s="83" t="n">
        <v>7</v>
      </c>
      <c r="C346" s="12" t="n">
        <v>2003</v>
      </c>
      <c r="D346" s="12" t="n">
        <v>113</v>
      </c>
      <c r="F346" s="100" t="s">
        <v>58</v>
      </c>
      <c r="G346" s="100" t="s">
        <v>64</v>
      </c>
      <c r="H346" s="3" t="n">
        <v>18</v>
      </c>
      <c r="I346" s="3" t="n">
        <v>1</v>
      </c>
      <c r="J346" s="3" t="n">
        <v>50</v>
      </c>
      <c r="K346" s="101" t="n">
        <v>2</v>
      </c>
      <c r="L346" s="101" t="n">
        <v>22.68</v>
      </c>
      <c r="M346" s="4" t="n">
        <v>101</v>
      </c>
      <c r="N346" s="5" t="n">
        <v>28.48</v>
      </c>
      <c r="O346" s="110" t="n">
        <v>2.378</v>
      </c>
      <c r="P346" s="111" t="n">
        <v>-101.474666666667</v>
      </c>
      <c r="Q346" s="1" t="s">
        <v>194</v>
      </c>
      <c r="R346" s="2" t="n">
        <v>10</v>
      </c>
      <c r="S346" s="2" t="n">
        <v>3050</v>
      </c>
      <c r="T346" s="107" t="n">
        <v>7</v>
      </c>
      <c r="U346" s="6" t="n">
        <v>4</v>
      </c>
      <c r="V346" s="7" t="n">
        <v>5</v>
      </c>
      <c r="W346" s="107" t="s">
        <v>61</v>
      </c>
      <c r="X346" s="107" t="s">
        <v>62</v>
      </c>
      <c r="Z346" s="1" t="n">
        <v>2729</v>
      </c>
      <c r="AA346" s="2"/>
      <c r="AM346" s="10" t="s">
        <v>378</v>
      </c>
      <c r="AO346" s="96"/>
      <c r="AP346" s="97"/>
      <c r="AS346" s="98"/>
      <c r="AT346" s="98"/>
      <c r="AU346" s="98"/>
      <c r="AV346" s="12"/>
      <c r="AW346" s="12"/>
      <c r="AX346" s="12"/>
      <c r="AY346" s="12"/>
    </row>
    <row r="347" customFormat="false" ht="12" hidden="false" customHeight="false" outlineLevel="0" collapsed="false">
      <c r="A347" s="83" t="n">
        <v>19</v>
      </c>
      <c r="B347" s="83" t="n">
        <v>7</v>
      </c>
      <c r="C347" s="12" t="n">
        <v>2003</v>
      </c>
      <c r="D347" s="12" t="n">
        <v>113</v>
      </c>
      <c r="F347" s="100" t="s">
        <v>58</v>
      </c>
      <c r="G347" s="100" t="s">
        <v>64</v>
      </c>
      <c r="H347" s="3" t="n">
        <v>18</v>
      </c>
      <c r="I347" s="3" t="n">
        <v>28</v>
      </c>
      <c r="J347" s="3" t="n">
        <v>0</v>
      </c>
      <c r="K347" s="101" t="n">
        <v>2</v>
      </c>
      <c r="L347" s="101" t="n">
        <v>22.68</v>
      </c>
      <c r="M347" s="4" t="n">
        <v>101</v>
      </c>
      <c r="N347" s="5" t="n">
        <v>26.77</v>
      </c>
      <c r="O347" s="110" t="n">
        <v>2.378</v>
      </c>
      <c r="P347" s="111" t="n">
        <v>-101.446166666667</v>
      </c>
      <c r="Q347" s="1" t="s">
        <v>194</v>
      </c>
      <c r="R347" s="1" t="n">
        <v>10</v>
      </c>
      <c r="S347" s="2" t="n">
        <v>3050</v>
      </c>
      <c r="T347" s="107" t="n">
        <v>7</v>
      </c>
      <c r="U347" s="6" t="n">
        <v>4</v>
      </c>
      <c r="V347" s="7" t="n">
        <v>5</v>
      </c>
      <c r="W347" s="107" t="s">
        <v>61</v>
      </c>
      <c r="X347" s="107" t="s">
        <v>62</v>
      </c>
      <c r="Z347" s="1" t="n">
        <v>2603</v>
      </c>
      <c r="AM347" s="10" t="s">
        <v>379</v>
      </c>
      <c r="AO347" s="96"/>
      <c r="AP347" s="97"/>
      <c r="AS347" s="98"/>
      <c r="AT347" s="98"/>
      <c r="AU347" s="98"/>
      <c r="AV347" s="12"/>
      <c r="AW347" s="12"/>
      <c r="AX347" s="12"/>
      <c r="AY347" s="12"/>
    </row>
    <row r="348" customFormat="false" ht="24" hidden="false" customHeight="false" outlineLevel="0" collapsed="false">
      <c r="A348" s="83" t="n">
        <v>19</v>
      </c>
      <c r="B348" s="83" t="n">
        <v>7</v>
      </c>
      <c r="C348" s="12" t="n">
        <v>2003</v>
      </c>
      <c r="D348" s="12" t="n">
        <v>113</v>
      </c>
      <c r="F348" s="100" t="s">
        <v>59</v>
      </c>
      <c r="G348" s="100" t="s">
        <v>58</v>
      </c>
      <c r="H348" s="3" t="n">
        <v>19</v>
      </c>
      <c r="I348" s="3" t="n">
        <v>1</v>
      </c>
      <c r="J348" s="3" t="n">
        <v>44</v>
      </c>
      <c r="K348" s="101" t="n">
        <v>2</v>
      </c>
      <c r="L348" s="101" t="n">
        <v>22.68</v>
      </c>
      <c r="M348" s="4" t="n">
        <v>101</v>
      </c>
      <c r="N348" s="5" t="n">
        <v>24.25</v>
      </c>
      <c r="O348" s="110" t="n">
        <v>2.378</v>
      </c>
      <c r="P348" s="111" t="n">
        <v>-101.404166666667</v>
      </c>
      <c r="Q348" s="1" t="s">
        <v>194</v>
      </c>
      <c r="R348" s="1" t="n">
        <v>10</v>
      </c>
      <c r="S348" s="2" t="n">
        <v>3050</v>
      </c>
      <c r="T348" s="107" t="n">
        <v>7</v>
      </c>
      <c r="U348" s="6" t="n">
        <v>4</v>
      </c>
      <c r="V348" s="7" t="n">
        <v>4</v>
      </c>
      <c r="W348" s="107" t="s">
        <v>61</v>
      </c>
      <c r="X348" s="107" t="s">
        <v>62</v>
      </c>
      <c r="Z348" s="1" t="n">
        <v>2463</v>
      </c>
      <c r="AM348" s="10" t="s">
        <v>380</v>
      </c>
      <c r="AO348" s="96"/>
      <c r="AP348" s="97"/>
      <c r="AS348" s="98"/>
      <c r="AT348" s="98"/>
      <c r="AU348" s="98"/>
      <c r="AV348" s="12"/>
      <c r="AW348" s="12"/>
      <c r="AX348" s="12"/>
      <c r="AY348" s="12"/>
    </row>
    <row r="349" customFormat="false" ht="36" hidden="false" customHeight="false" outlineLevel="0" collapsed="false">
      <c r="A349" s="83" t="n">
        <v>19</v>
      </c>
      <c r="B349" s="83" t="n">
        <v>7</v>
      </c>
      <c r="C349" s="12" t="n">
        <v>2003</v>
      </c>
      <c r="D349" s="12" t="n">
        <v>113</v>
      </c>
      <c r="F349" s="100" t="s">
        <v>59</v>
      </c>
      <c r="G349" s="100" t="s">
        <v>58</v>
      </c>
      <c r="H349" s="3" t="n">
        <v>19</v>
      </c>
      <c r="I349" s="3" t="n">
        <v>30</v>
      </c>
      <c r="J349" s="3" t="n">
        <v>0</v>
      </c>
      <c r="K349" s="101" t="n">
        <v>2</v>
      </c>
      <c r="L349" s="101" t="n">
        <v>22.68</v>
      </c>
      <c r="M349" s="4" t="n">
        <v>101</v>
      </c>
      <c r="N349" s="5" t="n">
        <v>22.31</v>
      </c>
      <c r="O349" s="110" t="n">
        <v>2.378</v>
      </c>
      <c r="P349" s="111" t="n">
        <v>-101.371833333333</v>
      </c>
      <c r="Q349" s="1" t="s">
        <v>194</v>
      </c>
      <c r="R349" s="2" t="n">
        <v>10</v>
      </c>
      <c r="S349" s="2" t="n">
        <v>3050</v>
      </c>
      <c r="T349" s="107" t="n">
        <v>7</v>
      </c>
      <c r="U349" s="6" t="n">
        <v>4</v>
      </c>
      <c r="V349" s="7" t="n">
        <v>5</v>
      </c>
      <c r="W349" s="107" t="s">
        <v>61</v>
      </c>
      <c r="X349" s="107" t="s">
        <v>62</v>
      </c>
      <c r="Z349" s="1" t="n">
        <v>2842</v>
      </c>
      <c r="AM349" s="10" t="s">
        <v>381</v>
      </c>
      <c r="AO349" s="96"/>
      <c r="AP349" s="97"/>
      <c r="AS349" s="98"/>
      <c r="AT349" s="98"/>
      <c r="AU349" s="98"/>
      <c r="AV349" s="12"/>
      <c r="AW349" s="12"/>
      <c r="AX349" s="12"/>
      <c r="AY349" s="12"/>
    </row>
    <row r="350" customFormat="false" ht="12" hidden="false" customHeight="false" outlineLevel="0" collapsed="false">
      <c r="A350" s="83" t="n">
        <v>19</v>
      </c>
      <c r="B350" s="83" t="n">
        <v>7</v>
      </c>
      <c r="C350" s="12" t="n">
        <v>2003</v>
      </c>
      <c r="D350" s="12" t="n">
        <v>113</v>
      </c>
      <c r="F350" s="100" t="s">
        <v>64</v>
      </c>
      <c r="G350" s="100" t="s">
        <v>59</v>
      </c>
      <c r="H350" s="3" t="n">
        <v>20</v>
      </c>
      <c r="I350" s="3" t="n">
        <v>0</v>
      </c>
      <c r="J350" s="3" t="n">
        <v>57</v>
      </c>
      <c r="K350" s="101" t="n">
        <v>2</v>
      </c>
      <c r="L350" s="101" t="n">
        <v>22.68</v>
      </c>
      <c r="M350" s="4" t="n">
        <v>101</v>
      </c>
      <c r="N350" s="5" t="n">
        <v>20.19</v>
      </c>
      <c r="O350" s="110" t="n">
        <v>2.378</v>
      </c>
      <c r="P350" s="111" t="n">
        <v>-101.3365</v>
      </c>
      <c r="Q350" s="1" t="s">
        <v>194</v>
      </c>
      <c r="R350" s="2" t="n">
        <v>10</v>
      </c>
      <c r="S350" s="2" t="n">
        <v>3050</v>
      </c>
      <c r="T350" s="107" t="n">
        <v>7</v>
      </c>
      <c r="U350" s="6" t="n">
        <v>4</v>
      </c>
      <c r="V350" s="7" t="n">
        <v>5</v>
      </c>
      <c r="W350" s="107" t="s">
        <v>61</v>
      </c>
      <c r="X350" s="107" t="s">
        <v>62</v>
      </c>
      <c r="Z350" s="1" t="n">
        <v>2685</v>
      </c>
      <c r="AM350" s="10" t="s">
        <v>382</v>
      </c>
      <c r="AO350" s="96"/>
      <c r="AP350" s="97"/>
      <c r="AS350" s="98"/>
      <c r="AT350" s="98"/>
      <c r="AU350" s="98"/>
      <c r="AV350" s="12"/>
      <c r="AW350" s="12"/>
      <c r="AX350" s="12"/>
      <c r="AY350" s="12"/>
    </row>
    <row r="351" customFormat="false" ht="12" hidden="false" customHeight="false" outlineLevel="0" collapsed="false">
      <c r="A351" s="83" t="n">
        <v>19</v>
      </c>
      <c r="B351" s="83" t="n">
        <v>7</v>
      </c>
      <c r="C351" s="12" t="n">
        <v>2003</v>
      </c>
      <c r="D351" s="12" t="n">
        <v>113</v>
      </c>
      <c r="F351" s="100" t="s">
        <v>59</v>
      </c>
      <c r="G351" s="100" t="s">
        <v>64</v>
      </c>
      <c r="H351" s="3" t="n">
        <v>20</v>
      </c>
      <c r="I351" s="3" t="n">
        <v>31</v>
      </c>
      <c r="J351" s="3" t="n">
        <v>10</v>
      </c>
      <c r="K351" s="101" t="n">
        <v>2</v>
      </c>
      <c r="L351" s="101" t="n">
        <v>22.68</v>
      </c>
      <c r="M351" s="4" t="n">
        <v>101</v>
      </c>
      <c r="N351" s="5" t="n">
        <v>18.17</v>
      </c>
      <c r="O351" s="110" t="n">
        <v>2.378</v>
      </c>
      <c r="P351" s="111" t="n">
        <v>-101.302833333333</v>
      </c>
      <c r="Q351" s="1" t="s">
        <v>194</v>
      </c>
      <c r="R351" s="1" t="n">
        <v>10</v>
      </c>
      <c r="S351" s="2" t="n">
        <v>3050</v>
      </c>
      <c r="T351" s="107" t="n">
        <v>7</v>
      </c>
      <c r="U351" s="6" t="n">
        <v>4</v>
      </c>
      <c r="V351" s="7" t="n">
        <v>4</v>
      </c>
      <c r="W351" s="107" t="s">
        <v>61</v>
      </c>
      <c r="X351" s="107" t="s">
        <v>62</v>
      </c>
      <c r="Z351" s="1" t="n">
        <v>2227</v>
      </c>
      <c r="AO351" s="96"/>
      <c r="AP351" s="97"/>
      <c r="AS351" s="98"/>
      <c r="AT351" s="98"/>
      <c r="AU351" s="98"/>
      <c r="AV351" s="12"/>
      <c r="AW351" s="12"/>
      <c r="AX351" s="12"/>
      <c r="AY351" s="12"/>
    </row>
    <row r="352" customFormat="false" ht="60" hidden="false" customHeight="false" outlineLevel="0" collapsed="false">
      <c r="A352" s="83" t="n">
        <v>19</v>
      </c>
      <c r="B352" s="83" t="n">
        <v>7</v>
      </c>
      <c r="C352" s="12" t="n">
        <v>2003</v>
      </c>
      <c r="D352" s="12" t="n">
        <v>113</v>
      </c>
      <c r="F352" s="100" t="s">
        <v>59</v>
      </c>
      <c r="G352" s="100" t="s">
        <v>64</v>
      </c>
      <c r="H352" s="3" t="n">
        <v>20</v>
      </c>
      <c r="I352" s="3" t="n">
        <v>53</v>
      </c>
      <c r="J352" s="3" t="n">
        <v>13</v>
      </c>
      <c r="K352" s="101" t="n">
        <v>2</v>
      </c>
      <c r="L352" s="101" t="n">
        <v>22.68</v>
      </c>
      <c r="M352" s="4" t="n">
        <v>101</v>
      </c>
      <c r="N352" s="5" t="n">
        <v>16.72</v>
      </c>
      <c r="O352" s="110" t="n">
        <v>2.378</v>
      </c>
      <c r="P352" s="111" t="n">
        <v>-101.278666666667</v>
      </c>
      <c r="Q352" s="1" t="s">
        <v>194</v>
      </c>
      <c r="R352" s="1" t="n">
        <v>10</v>
      </c>
      <c r="S352" s="2" t="n">
        <v>3050</v>
      </c>
      <c r="T352" s="107" t="n">
        <v>7</v>
      </c>
      <c r="U352" s="6" t="n">
        <v>4</v>
      </c>
      <c r="V352" s="7" t="n">
        <v>4</v>
      </c>
      <c r="W352" s="107" t="s">
        <v>61</v>
      </c>
      <c r="X352" s="107" t="s">
        <v>62</v>
      </c>
      <c r="Z352" s="1" t="n">
        <v>2396</v>
      </c>
      <c r="AA352" s="1" t="s">
        <v>383</v>
      </c>
      <c r="AB352" s="1" t="n">
        <v>1</v>
      </c>
      <c r="AC352" s="1" t="s">
        <v>87</v>
      </c>
      <c r="AD352" s="1" t="s">
        <v>60</v>
      </c>
      <c r="AE352" s="1" t="s">
        <v>71</v>
      </c>
      <c r="AF352" s="9" t="n">
        <v>1</v>
      </c>
      <c r="AG352" s="9" t="n">
        <v>6</v>
      </c>
      <c r="AH352" s="1" t="s">
        <v>78</v>
      </c>
      <c r="AI352" s="1" t="n">
        <v>100</v>
      </c>
      <c r="AJ352" s="1" t="s">
        <v>79</v>
      </c>
      <c r="AK352" s="1" t="s">
        <v>80</v>
      </c>
      <c r="AL352" s="1" t="s">
        <v>89</v>
      </c>
      <c r="AM352" s="10" t="s">
        <v>384</v>
      </c>
      <c r="AO352" s="96"/>
      <c r="AP352" s="97"/>
      <c r="AS352" s="98"/>
      <c r="AT352" s="98"/>
      <c r="AU352" s="98"/>
      <c r="AV352" s="12"/>
      <c r="AW352" s="12"/>
      <c r="AX352" s="12"/>
      <c r="AY352" s="12"/>
    </row>
    <row r="353" customFormat="false" ht="12" hidden="false" customHeight="false" outlineLevel="0" collapsed="false">
      <c r="A353" s="83" t="n">
        <v>19</v>
      </c>
      <c r="B353" s="83" t="n">
        <v>7</v>
      </c>
      <c r="C353" s="12" t="n">
        <v>2003</v>
      </c>
      <c r="D353" s="12" t="n">
        <v>113</v>
      </c>
      <c r="F353" s="100" t="s">
        <v>58</v>
      </c>
      <c r="G353" s="100" t="s">
        <v>64</v>
      </c>
      <c r="H353" s="3" t="n">
        <v>21</v>
      </c>
      <c r="I353" s="3" t="n">
        <v>12</v>
      </c>
      <c r="J353" s="3" t="n">
        <v>14</v>
      </c>
      <c r="K353" s="101" t="n">
        <v>2</v>
      </c>
      <c r="L353" s="101" t="n">
        <v>22.68</v>
      </c>
      <c r="M353" s="4" t="n">
        <v>101</v>
      </c>
      <c r="N353" s="5" t="n">
        <v>15.46</v>
      </c>
      <c r="O353" s="110" t="n">
        <v>2.378</v>
      </c>
      <c r="P353" s="111" t="n">
        <v>-101.257666666667</v>
      </c>
      <c r="Q353" s="1" t="s">
        <v>194</v>
      </c>
      <c r="R353" s="1" t="n">
        <v>10</v>
      </c>
      <c r="S353" s="2" t="n">
        <v>3050</v>
      </c>
      <c r="T353" s="107" t="n">
        <v>7</v>
      </c>
      <c r="U353" s="6" t="n">
        <v>5</v>
      </c>
      <c r="V353" s="7" t="n">
        <v>4</v>
      </c>
      <c r="W353" s="107" t="s">
        <v>61</v>
      </c>
      <c r="X353" s="107" t="s">
        <v>62</v>
      </c>
      <c r="Z353" s="1" t="n">
        <v>4795</v>
      </c>
      <c r="AM353" s="10" t="s">
        <v>385</v>
      </c>
      <c r="AO353" s="96"/>
      <c r="AP353" s="97"/>
      <c r="AS353" s="98"/>
      <c r="AT353" s="98"/>
      <c r="AU353" s="98"/>
      <c r="AV353" s="12"/>
      <c r="AW353" s="12"/>
      <c r="AX353" s="12"/>
      <c r="AY353" s="12"/>
    </row>
    <row r="354" customFormat="false" ht="12" hidden="false" customHeight="false" outlineLevel="0" collapsed="false">
      <c r="A354" s="83" t="n">
        <v>19</v>
      </c>
      <c r="B354" s="83" t="n">
        <v>7</v>
      </c>
      <c r="C354" s="12" t="n">
        <v>2003</v>
      </c>
      <c r="D354" s="12" t="n">
        <v>113</v>
      </c>
      <c r="F354" s="100" t="s">
        <v>58</v>
      </c>
      <c r="G354" s="100" t="s">
        <v>64</v>
      </c>
      <c r="H354" s="3" t="n">
        <v>21</v>
      </c>
      <c r="I354" s="3" t="n">
        <v>33</v>
      </c>
      <c r="J354" s="3" t="n">
        <v>59</v>
      </c>
      <c r="K354" s="101" t="n">
        <v>2</v>
      </c>
      <c r="L354" s="101" t="n">
        <v>22.67</v>
      </c>
      <c r="M354" s="4" t="n">
        <v>101</v>
      </c>
      <c r="N354" s="5" t="n">
        <v>14.03</v>
      </c>
      <c r="O354" s="110" t="n">
        <v>2.37783333333333</v>
      </c>
      <c r="P354" s="111" t="n">
        <v>-101.233833333333</v>
      </c>
      <c r="Q354" s="1" t="s">
        <v>194</v>
      </c>
      <c r="R354" s="1" t="n">
        <v>10</v>
      </c>
      <c r="S354" s="2" t="n">
        <v>3050</v>
      </c>
      <c r="T354" s="107" t="n">
        <v>7</v>
      </c>
      <c r="U354" s="6" t="n">
        <v>5</v>
      </c>
      <c r="V354" s="7" t="n">
        <v>4</v>
      </c>
      <c r="W354" s="107" t="s">
        <v>61</v>
      </c>
      <c r="X354" s="107" t="s">
        <v>62</v>
      </c>
      <c r="Z354" s="1" t="n">
        <v>2606</v>
      </c>
      <c r="AM354" s="10" t="s">
        <v>386</v>
      </c>
      <c r="AO354" s="96"/>
      <c r="AP354" s="97"/>
      <c r="AS354" s="98"/>
      <c r="AT354" s="98"/>
      <c r="AU354" s="98"/>
      <c r="AV354" s="12"/>
      <c r="AW354" s="12"/>
      <c r="AX354" s="12"/>
      <c r="AY354" s="12"/>
    </row>
    <row r="355" customFormat="false" ht="12" hidden="false" customHeight="false" outlineLevel="0" collapsed="false">
      <c r="A355" s="83" t="n">
        <v>19</v>
      </c>
      <c r="B355" s="83" t="n">
        <v>7</v>
      </c>
      <c r="C355" s="12" t="n">
        <v>2003</v>
      </c>
      <c r="D355" s="12" t="n">
        <v>113</v>
      </c>
      <c r="F355" s="100" t="s">
        <v>58</v>
      </c>
      <c r="G355" s="100" t="s">
        <v>59</v>
      </c>
      <c r="H355" s="3" t="n">
        <v>22</v>
      </c>
      <c r="I355" s="3" t="n">
        <v>0</v>
      </c>
      <c r="J355" s="3" t="n">
        <v>41</v>
      </c>
      <c r="K355" s="101" t="n">
        <v>2</v>
      </c>
      <c r="L355" s="101" t="n">
        <v>22.68</v>
      </c>
      <c r="M355" s="4" t="n">
        <v>101</v>
      </c>
      <c r="N355" s="5" t="n">
        <v>12.17</v>
      </c>
      <c r="O355" s="110" t="n">
        <v>2.378</v>
      </c>
      <c r="P355" s="111" t="n">
        <v>-101.202833333333</v>
      </c>
      <c r="Q355" s="1" t="s">
        <v>194</v>
      </c>
      <c r="R355" s="2" t="n">
        <v>10</v>
      </c>
      <c r="S355" s="2" t="n">
        <v>3050</v>
      </c>
      <c r="T355" s="107" t="n">
        <v>7</v>
      </c>
      <c r="U355" s="6" t="n">
        <v>5</v>
      </c>
      <c r="V355" s="7" t="n">
        <v>4</v>
      </c>
      <c r="W355" s="107" t="s">
        <v>61</v>
      </c>
      <c r="X355" s="107" t="s">
        <v>74</v>
      </c>
      <c r="Y355" s="8" t="n">
        <v>7</v>
      </c>
      <c r="Z355" s="1" t="n">
        <v>3816</v>
      </c>
      <c r="AM355" s="10" t="s">
        <v>95</v>
      </c>
      <c r="AO355" s="96"/>
      <c r="AP355" s="97"/>
      <c r="AS355" s="98"/>
      <c r="AT355" s="98"/>
      <c r="AU355" s="98"/>
      <c r="AV355" s="12"/>
      <c r="AW355" s="12"/>
      <c r="AX355" s="12"/>
      <c r="AY355" s="12"/>
    </row>
    <row r="356" customFormat="false" ht="60" hidden="false" customHeight="false" outlineLevel="0" collapsed="false">
      <c r="A356" s="83" t="n">
        <v>19</v>
      </c>
      <c r="B356" s="83" t="n">
        <v>7</v>
      </c>
      <c r="C356" s="12" t="n">
        <v>2003</v>
      </c>
      <c r="D356" s="12" t="n">
        <v>113</v>
      </c>
      <c r="F356" s="100" t="s">
        <v>58</v>
      </c>
      <c r="G356" s="100" t="s">
        <v>59</v>
      </c>
      <c r="H356" s="3" t="n">
        <v>22</v>
      </c>
      <c r="I356" s="3" t="n">
        <v>8</v>
      </c>
      <c r="J356" s="3" t="n">
        <v>41</v>
      </c>
      <c r="K356" s="101" t="n">
        <v>2</v>
      </c>
      <c r="L356" s="101" t="n">
        <v>22.68</v>
      </c>
      <c r="M356" s="4" t="n">
        <v>101</v>
      </c>
      <c r="N356" s="5" t="n">
        <v>11.26</v>
      </c>
      <c r="O356" s="110" t="n">
        <v>2.378</v>
      </c>
      <c r="P356" s="111" t="n">
        <v>-101.187666666667</v>
      </c>
      <c r="Q356" s="1" t="s">
        <v>194</v>
      </c>
      <c r="R356" s="2" t="n">
        <v>10</v>
      </c>
      <c r="S356" s="2" t="n">
        <v>3050</v>
      </c>
      <c r="T356" s="107" t="n">
        <v>7</v>
      </c>
      <c r="U356" s="6" t="n">
        <v>5</v>
      </c>
      <c r="V356" s="7" t="n">
        <v>4</v>
      </c>
      <c r="W356" s="107" t="s">
        <v>61</v>
      </c>
      <c r="X356" s="107" t="s">
        <v>62</v>
      </c>
      <c r="Z356" s="1" t="n">
        <v>6449</v>
      </c>
      <c r="AA356" s="1" t="s">
        <v>383</v>
      </c>
      <c r="AB356" s="1" t="n">
        <v>1</v>
      </c>
      <c r="AC356" s="1" t="s">
        <v>62</v>
      </c>
      <c r="AD356" s="1" t="s">
        <v>60</v>
      </c>
      <c r="AE356" s="1" t="s">
        <v>60</v>
      </c>
      <c r="AF356" s="9" t="n">
        <v>11</v>
      </c>
      <c r="AG356" s="9" t="n">
        <v>11</v>
      </c>
      <c r="AH356" s="1" t="s">
        <v>78</v>
      </c>
      <c r="AI356" s="1" t="n">
        <v>40</v>
      </c>
      <c r="AJ356" s="1" t="s">
        <v>79</v>
      </c>
      <c r="AK356" s="1" t="s">
        <v>72</v>
      </c>
      <c r="AL356" s="1" t="s">
        <v>89</v>
      </c>
      <c r="AM356" s="10" t="s">
        <v>387</v>
      </c>
      <c r="AO356" s="96"/>
      <c r="AP356" s="97"/>
      <c r="AS356" s="98"/>
      <c r="AT356" s="98"/>
      <c r="AU356" s="98"/>
      <c r="AV356" s="12"/>
      <c r="AW356" s="12"/>
      <c r="AX356" s="12"/>
      <c r="AY356" s="12"/>
    </row>
    <row r="357" customFormat="false" ht="12" hidden="false" customHeight="false" outlineLevel="0" collapsed="false">
      <c r="A357" s="83" t="n">
        <v>19</v>
      </c>
      <c r="B357" s="83" t="n">
        <v>7</v>
      </c>
      <c r="C357" s="12" t="n">
        <v>2003</v>
      </c>
      <c r="D357" s="12" t="n">
        <v>113</v>
      </c>
      <c r="F357" s="100" t="s">
        <v>58</v>
      </c>
      <c r="G357" s="100" t="s">
        <v>59</v>
      </c>
      <c r="H357" s="3" t="n">
        <v>22</v>
      </c>
      <c r="I357" s="3" t="n">
        <v>30</v>
      </c>
      <c r="J357" s="3" t="n">
        <v>0</v>
      </c>
      <c r="K357" s="101" t="n">
        <v>2</v>
      </c>
      <c r="L357" s="101" t="n">
        <v>22.68</v>
      </c>
      <c r="M357" s="4" t="n">
        <v>101</v>
      </c>
      <c r="N357" s="5" t="n">
        <v>10.15</v>
      </c>
      <c r="O357" s="110" t="n">
        <v>2.378</v>
      </c>
      <c r="P357" s="111" t="n">
        <v>-101.169166666667</v>
      </c>
      <c r="Q357" s="1" t="s">
        <v>194</v>
      </c>
      <c r="R357" s="2" t="n">
        <v>10</v>
      </c>
      <c r="S357" s="2" t="n">
        <v>3050</v>
      </c>
      <c r="T357" s="107" t="n">
        <v>7</v>
      </c>
      <c r="U357" s="6" t="n">
        <v>5</v>
      </c>
      <c r="V357" s="7" t="n">
        <v>4</v>
      </c>
      <c r="W357" s="107" t="s">
        <v>61</v>
      </c>
      <c r="X357" s="107" t="s">
        <v>82</v>
      </c>
      <c r="Y357" s="120" t="s">
        <v>388</v>
      </c>
      <c r="Z357" s="1" t="n">
        <v>2885</v>
      </c>
      <c r="AO357" s="96"/>
      <c r="AP357" s="97"/>
      <c r="AS357" s="98"/>
      <c r="AT357" s="98"/>
      <c r="AU357" s="98"/>
      <c r="AV357" s="12"/>
      <c r="AW357" s="12"/>
      <c r="AX357" s="12"/>
      <c r="AY357" s="12"/>
    </row>
    <row r="358" customFormat="false" ht="12" hidden="false" customHeight="false" outlineLevel="0" collapsed="false">
      <c r="A358" s="83" t="n">
        <v>19</v>
      </c>
      <c r="B358" s="83" t="n">
        <v>7</v>
      </c>
      <c r="C358" s="12" t="n">
        <v>2003</v>
      </c>
      <c r="D358" s="12"/>
      <c r="F358" s="100" t="s">
        <v>58</v>
      </c>
      <c r="G358" s="100" t="s">
        <v>59</v>
      </c>
      <c r="H358" s="3" t="n">
        <v>22</v>
      </c>
      <c r="I358" s="3" t="n">
        <v>48</v>
      </c>
      <c r="J358" s="3" t="n">
        <v>46</v>
      </c>
      <c r="K358" s="101" t="n">
        <v>2</v>
      </c>
      <c r="L358" s="101" t="n">
        <v>22.72</v>
      </c>
      <c r="M358" s="4" t="n">
        <v>101</v>
      </c>
      <c r="N358" s="5" t="n">
        <v>8.8</v>
      </c>
      <c r="O358" s="110" t="n">
        <v>2.37866666666667</v>
      </c>
      <c r="P358" s="111" t="n">
        <v>-101.146666666667</v>
      </c>
      <c r="Q358" s="1" t="s">
        <v>187</v>
      </c>
      <c r="R358" s="2" t="n">
        <v>8</v>
      </c>
      <c r="S358" s="2" t="n">
        <v>2380</v>
      </c>
      <c r="T358" s="107" t="n">
        <v>7</v>
      </c>
      <c r="U358" s="6" t="n">
        <v>5</v>
      </c>
      <c r="V358" s="7" t="n">
        <v>4</v>
      </c>
      <c r="W358" s="107" t="s">
        <v>61</v>
      </c>
      <c r="X358" s="107" t="s">
        <v>62</v>
      </c>
      <c r="Z358" s="1" t="n">
        <v>3509</v>
      </c>
      <c r="AM358" s="10" t="s">
        <v>389</v>
      </c>
      <c r="AO358" s="96"/>
      <c r="AP358" s="97"/>
      <c r="AS358" s="98"/>
      <c r="AT358" s="98"/>
      <c r="AU358" s="98"/>
      <c r="AV358" s="12"/>
      <c r="AW358" s="12"/>
      <c r="AX358" s="12"/>
      <c r="AY358" s="12"/>
    </row>
    <row r="359" customFormat="false" ht="24" hidden="false" customHeight="false" outlineLevel="0" collapsed="false">
      <c r="A359" s="83" t="n">
        <v>19</v>
      </c>
      <c r="B359" s="83" t="n">
        <v>7</v>
      </c>
      <c r="C359" s="12" t="n">
        <v>2003</v>
      </c>
      <c r="D359" s="12"/>
      <c r="F359" s="100" t="s">
        <v>64</v>
      </c>
      <c r="G359" s="100" t="s">
        <v>59</v>
      </c>
      <c r="H359" s="3" t="n">
        <v>23</v>
      </c>
      <c r="I359" s="3" t="n">
        <v>0</v>
      </c>
      <c r="J359" s="3" t="n">
        <v>9</v>
      </c>
      <c r="K359" s="101" t="n">
        <v>2</v>
      </c>
      <c r="L359" s="101" t="n">
        <v>22.83</v>
      </c>
      <c r="M359" s="4" t="n">
        <v>101</v>
      </c>
      <c r="N359" s="5" t="n">
        <v>8.03</v>
      </c>
      <c r="O359" s="110" t="n">
        <v>2.3805</v>
      </c>
      <c r="P359" s="111" t="n">
        <v>-101.133833333333</v>
      </c>
      <c r="Q359" s="1" t="s">
        <v>187</v>
      </c>
      <c r="R359" s="2" t="n">
        <v>12</v>
      </c>
      <c r="S359" s="2" t="n">
        <v>3660</v>
      </c>
      <c r="T359" s="107" t="n">
        <v>7</v>
      </c>
      <c r="U359" s="6" t="n">
        <v>5</v>
      </c>
      <c r="V359" s="7" t="n">
        <v>4</v>
      </c>
      <c r="W359" s="107" t="s">
        <v>61</v>
      </c>
      <c r="X359" s="107" t="s">
        <v>89</v>
      </c>
      <c r="Y359" s="8" t="n">
        <v>7</v>
      </c>
      <c r="Z359" s="1" t="n">
        <v>3569</v>
      </c>
      <c r="AM359" s="10" t="s">
        <v>390</v>
      </c>
      <c r="AO359" s="96"/>
      <c r="AP359" s="97"/>
      <c r="AS359" s="98"/>
      <c r="AT359" s="98"/>
      <c r="AU359" s="98"/>
      <c r="AV359" s="12"/>
      <c r="AW359" s="12"/>
      <c r="AX359" s="12"/>
      <c r="AY359" s="12"/>
    </row>
    <row r="360" customFormat="false" ht="12" hidden="false" customHeight="false" outlineLevel="0" collapsed="false">
      <c r="A360" s="83" t="n">
        <v>19</v>
      </c>
      <c r="B360" s="83" t="n">
        <v>7</v>
      </c>
      <c r="C360" s="12" t="n">
        <v>2003</v>
      </c>
      <c r="D360" s="12"/>
      <c r="F360" s="100" t="s">
        <v>64</v>
      </c>
      <c r="G360" s="100" t="s">
        <v>59</v>
      </c>
      <c r="H360" s="3" t="n">
        <v>23</v>
      </c>
      <c r="I360" s="3" t="n">
        <v>34</v>
      </c>
      <c r="J360" s="3" t="n">
        <v>46</v>
      </c>
      <c r="K360" s="101" t="n">
        <v>2</v>
      </c>
      <c r="L360" s="101" t="n">
        <v>23.14</v>
      </c>
      <c r="M360" s="4" t="n">
        <v>101</v>
      </c>
      <c r="N360" s="5" t="n">
        <v>5.52</v>
      </c>
      <c r="O360" s="110" t="n">
        <v>2.38566666666667</v>
      </c>
      <c r="P360" s="111" t="n">
        <v>-101.092</v>
      </c>
      <c r="Q360" s="1" t="s">
        <v>187</v>
      </c>
      <c r="R360" s="2" t="n">
        <v>12</v>
      </c>
      <c r="S360" s="2" t="n">
        <v>3660</v>
      </c>
      <c r="T360" s="107" t="n">
        <v>7</v>
      </c>
      <c r="U360" s="6" t="n">
        <v>6</v>
      </c>
      <c r="V360" s="7" t="n">
        <v>4</v>
      </c>
      <c r="W360" s="107" t="s">
        <v>61</v>
      </c>
      <c r="X360" s="107" t="s">
        <v>89</v>
      </c>
      <c r="Y360" s="8" t="n">
        <v>6</v>
      </c>
      <c r="Z360" s="1" t="n">
        <v>3440</v>
      </c>
      <c r="AO360" s="96"/>
      <c r="AP360" s="97"/>
      <c r="AS360" s="98"/>
      <c r="AT360" s="98"/>
      <c r="AU360" s="98"/>
      <c r="AV360" s="12"/>
      <c r="AW360" s="12"/>
      <c r="AX360" s="12"/>
      <c r="AY360" s="12"/>
    </row>
    <row r="361" customFormat="false" ht="12" hidden="false" customHeight="false" outlineLevel="0" collapsed="false">
      <c r="A361" s="83" t="n">
        <v>19</v>
      </c>
      <c r="B361" s="83" t="n">
        <v>7</v>
      </c>
      <c r="C361" s="12" t="n">
        <v>2003</v>
      </c>
      <c r="D361" s="12"/>
      <c r="F361" s="100" t="s">
        <v>58</v>
      </c>
      <c r="G361" s="100" t="s">
        <v>64</v>
      </c>
      <c r="H361" s="3" t="n">
        <v>23</v>
      </c>
      <c r="I361" s="3" t="n">
        <v>59</v>
      </c>
      <c r="J361" s="3" t="n">
        <v>56</v>
      </c>
      <c r="K361" s="101" t="n">
        <v>2</v>
      </c>
      <c r="L361" s="101" t="n">
        <v>23.35</v>
      </c>
      <c r="M361" s="4" t="n">
        <v>101</v>
      </c>
      <c r="N361" s="5" t="n">
        <v>3.69</v>
      </c>
      <c r="O361" s="110" t="n">
        <v>2.38916666666667</v>
      </c>
      <c r="P361" s="111" t="n">
        <v>-101.0615</v>
      </c>
      <c r="Q361" s="1" t="s">
        <v>187</v>
      </c>
      <c r="R361" s="2" t="n">
        <v>12</v>
      </c>
      <c r="S361" s="2" t="n">
        <v>3660</v>
      </c>
      <c r="T361" s="107" t="n">
        <v>7</v>
      </c>
      <c r="U361" s="6" t="n">
        <v>6</v>
      </c>
      <c r="V361" s="7" t="n">
        <v>4</v>
      </c>
      <c r="W361" s="107" t="s">
        <v>61</v>
      </c>
      <c r="X361" s="107" t="s">
        <v>89</v>
      </c>
      <c r="Y361" s="8" t="n">
        <v>7</v>
      </c>
      <c r="Z361" s="1" t="n">
        <v>3839</v>
      </c>
      <c r="AM361" s="10" t="s">
        <v>346</v>
      </c>
      <c r="AO361" s="96"/>
      <c r="AP361" s="97"/>
      <c r="AS361" s="98"/>
      <c r="AT361" s="98"/>
      <c r="AU361" s="98"/>
      <c r="AV361" s="12"/>
      <c r="AW361" s="12"/>
      <c r="AX361" s="12"/>
      <c r="AY361" s="12"/>
    </row>
    <row r="362" customFormat="false" ht="12" hidden="false" customHeight="false" outlineLevel="0" collapsed="false">
      <c r="A362" s="83" t="n">
        <v>20</v>
      </c>
      <c r="B362" s="83" t="n">
        <v>7</v>
      </c>
      <c r="C362" s="12" t="n">
        <v>2003</v>
      </c>
      <c r="D362" s="12"/>
      <c r="F362" s="100" t="s">
        <v>58</v>
      </c>
      <c r="G362" s="100" t="s">
        <v>64</v>
      </c>
      <c r="H362" s="3" t="n">
        <v>0</v>
      </c>
      <c r="I362" s="3" t="n">
        <v>38</v>
      </c>
      <c r="J362" s="3" t="n">
        <v>21</v>
      </c>
      <c r="K362" s="101" t="n">
        <v>2</v>
      </c>
      <c r="L362" s="101" t="n">
        <v>22.86</v>
      </c>
      <c r="M362" s="4" t="n">
        <v>101</v>
      </c>
      <c r="N362" s="5" t="n">
        <v>1.14</v>
      </c>
      <c r="O362" s="110" t="n">
        <v>2.381</v>
      </c>
      <c r="P362" s="111" t="n">
        <v>-101.019</v>
      </c>
      <c r="Q362" s="1" t="s">
        <v>187</v>
      </c>
      <c r="R362" s="2" t="n">
        <v>12</v>
      </c>
      <c r="S362" s="2" t="n">
        <v>3660</v>
      </c>
      <c r="T362" s="107" t="n">
        <v>7</v>
      </c>
      <c r="U362" s="6" t="n">
        <v>6</v>
      </c>
      <c r="V362" s="7" t="n">
        <v>4</v>
      </c>
      <c r="W362" s="107" t="s">
        <v>61</v>
      </c>
      <c r="X362" s="107" t="s">
        <v>62</v>
      </c>
      <c r="Z362" s="1" t="n">
        <v>4053</v>
      </c>
      <c r="AM362" s="10" t="s">
        <v>391</v>
      </c>
      <c r="AO362" s="96"/>
      <c r="AP362" s="97"/>
      <c r="AS362" s="98"/>
      <c r="AT362" s="98"/>
      <c r="AU362" s="98"/>
      <c r="AV362" s="12"/>
      <c r="AW362" s="12"/>
      <c r="AX362" s="12"/>
      <c r="AY362" s="12"/>
    </row>
    <row r="363" customFormat="false" ht="12" hidden="false" customHeight="false" outlineLevel="0" collapsed="false">
      <c r="A363" s="83" t="n">
        <v>20</v>
      </c>
      <c r="B363" s="83" t="n">
        <v>7</v>
      </c>
      <c r="C363" s="12" t="n">
        <v>2003</v>
      </c>
      <c r="D363" s="12"/>
      <c r="F363" s="100" t="s">
        <v>58</v>
      </c>
      <c r="G363" s="100" t="s">
        <v>64</v>
      </c>
      <c r="H363" s="3" t="n">
        <v>1</v>
      </c>
      <c r="I363" s="3" t="n">
        <v>3</v>
      </c>
      <c r="J363" s="3" t="n">
        <v>0</v>
      </c>
      <c r="K363" s="101" t="n">
        <v>2</v>
      </c>
      <c r="L363" s="101" t="n">
        <v>22.17</v>
      </c>
      <c r="M363" s="4" t="n">
        <v>101</v>
      </c>
      <c r="N363" s="5" t="n">
        <v>2.22</v>
      </c>
      <c r="O363" s="110" t="n">
        <v>2.3695</v>
      </c>
      <c r="P363" s="111" t="n">
        <v>-101.037</v>
      </c>
      <c r="Q363" s="1" t="s">
        <v>187</v>
      </c>
      <c r="R363" s="2" t="n">
        <v>12</v>
      </c>
      <c r="S363" s="2" t="n">
        <v>3660</v>
      </c>
      <c r="T363" s="107" t="n">
        <v>7</v>
      </c>
      <c r="U363" s="6" t="n">
        <v>5</v>
      </c>
      <c r="V363" s="7" t="n">
        <v>4</v>
      </c>
      <c r="W363" s="107" t="s">
        <v>61</v>
      </c>
      <c r="X363" s="107" t="s">
        <v>62</v>
      </c>
      <c r="Z363" s="1" t="n">
        <v>4144</v>
      </c>
      <c r="AM363" s="10" t="s">
        <v>392</v>
      </c>
      <c r="AO363" s="96"/>
      <c r="AP363" s="97"/>
      <c r="AS363" s="98"/>
      <c r="AT363" s="98"/>
      <c r="AU363" s="98"/>
      <c r="AV363" s="12"/>
      <c r="AW363" s="12"/>
      <c r="AX363" s="12"/>
      <c r="AY363" s="12"/>
    </row>
    <row r="364" customFormat="false" ht="12" hidden="false" customHeight="false" outlineLevel="0" collapsed="false">
      <c r="A364" s="83" t="n">
        <v>20</v>
      </c>
      <c r="B364" s="12" t="n">
        <v>7</v>
      </c>
      <c r="C364" s="12" t="n">
        <v>2003</v>
      </c>
      <c r="D364" s="1" t="n">
        <v>315</v>
      </c>
      <c r="F364" s="100" t="s">
        <v>58</v>
      </c>
      <c r="G364" s="100"/>
      <c r="H364" s="3" t="n">
        <v>1</v>
      </c>
      <c r="I364" s="3" t="n">
        <v>8</v>
      </c>
      <c r="J364" s="3" t="n">
        <v>0</v>
      </c>
      <c r="K364" s="101" t="n">
        <v>2</v>
      </c>
      <c r="L364" s="101" t="n">
        <v>23.32</v>
      </c>
      <c r="M364" s="4" t="n">
        <v>101</v>
      </c>
      <c r="N364" s="5" t="n">
        <v>3.05</v>
      </c>
      <c r="O364" s="110" t="n">
        <v>2.38866666666667</v>
      </c>
      <c r="P364" s="111" t="n">
        <v>-101.050833333333</v>
      </c>
      <c r="Q364" s="1" t="s">
        <v>194</v>
      </c>
      <c r="R364" s="2" t="n">
        <v>12</v>
      </c>
      <c r="S364" s="2" t="n">
        <v>3660</v>
      </c>
      <c r="T364" s="107" t="n">
        <v>7</v>
      </c>
      <c r="U364" s="6" t="n">
        <v>5</v>
      </c>
      <c r="V364" s="7" t="n">
        <v>4</v>
      </c>
      <c r="W364" s="1" t="s">
        <v>61</v>
      </c>
      <c r="X364" s="1" t="s">
        <v>62</v>
      </c>
      <c r="Z364" s="1" t="n">
        <v>3992</v>
      </c>
      <c r="AM364" s="10" t="s">
        <v>393</v>
      </c>
      <c r="AO364" s="96"/>
      <c r="AP364" s="97"/>
      <c r="AS364" s="98"/>
      <c r="AT364" s="98"/>
      <c r="AU364" s="98"/>
      <c r="AV364" s="12"/>
      <c r="AW364" s="12"/>
      <c r="AX364" s="12"/>
      <c r="AY364" s="12"/>
    </row>
    <row r="365" customFormat="false" ht="12" hidden="false" customHeight="false" outlineLevel="0" collapsed="false">
      <c r="A365" s="83" t="n">
        <v>20</v>
      </c>
      <c r="B365" s="12" t="n">
        <v>7</v>
      </c>
      <c r="C365" s="12" t="n">
        <v>2003</v>
      </c>
      <c r="D365" s="1" t="n">
        <v>315</v>
      </c>
      <c r="E365" s="2" t="s">
        <v>83</v>
      </c>
      <c r="F365" s="100" t="s">
        <v>58</v>
      </c>
      <c r="G365" s="100"/>
      <c r="H365" s="3" t="n">
        <v>1</v>
      </c>
      <c r="I365" s="3" t="n">
        <v>18</v>
      </c>
      <c r="J365" s="3" t="n">
        <v>47</v>
      </c>
      <c r="K365" s="101" t="n">
        <v>2</v>
      </c>
      <c r="L365" s="101" t="n">
        <v>22.13</v>
      </c>
      <c r="M365" s="4" t="n">
        <v>101</v>
      </c>
      <c r="N365" s="5" t="n">
        <v>3.97</v>
      </c>
      <c r="O365" s="110" t="n">
        <v>2.36883333333333</v>
      </c>
      <c r="P365" s="111" t="n">
        <v>-101.066166666667</v>
      </c>
      <c r="Q365" s="1" t="s">
        <v>194</v>
      </c>
      <c r="R365" s="2" t="n">
        <v>12</v>
      </c>
      <c r="S365" s="2" t="n">
        <v>3660</v>
      </c>
      <c r="T365" s="107" t="n">
        <v>7</v>
      </c>
      <c r="U365" s="6" t="n">
        <v>5</v>
      </c>
      <c r="V365" s="7" t="n">
        <v>0.1</v>
      </c>
      <c r="W365" s="107" t="s">
        <v>136</v>
      </c>
      <c r="X365" s="1" t="s">
        <v>62</v>
      </c>
      <c r="Z365" s="1" t="n">
        <v>4224</v>
      </c>
      <c r="AM365" s="10" t="s">
        <v>304</v>
      </c>
      <c r="AO365" s="96"/>
      <c r="AP365" s="97"/>
      <c r="AS365" s="98"/>
      <c r="AT365" s="98"/>
      <c r="AU365" s="98"/>
      <c r="AV365" s="12"/>
      <c r="AW365" s="12"/>
      <c r="AX365" s="12"/>
      <c r="AY365" s="12"/>
    </row>
    <row r="366" customFormat="false" ht="24" hidden="false" customHeight="false" outlineLevel="0" collapsed="false">
      <c r="A366" s="83" t="n">
        <v>20</v>
      </c>
      <c r="B366" s="83" t="n">
        <v>7</v>
      </c>
      <c r="C366" s="12" t="n">
        <v>2003</v>
      </c>
      <c r="D366" s="12" t="n">
        <v>114</v>
      </c>
      <c r="E366" s="2" t="s">
        <v>57</v>
      </c>
      <c r="F366" s="100" t="s">
        <v>58</v>
      </c>
      <c r="G366" s="100"/>
      <c r="H366" s="3" t="n">
        <v>12</v>
      </c>
      <c r="I366" s="3" t="n">
        <v>45</v>
      </c>
      <c r="J366" s="3" t="n">
        <v>0</v>
      </c>
      <c r="K366" s="101" t="n">
        <v>2</v>
      </c>
      <c r="L366" s="101" t="n">
        <v>22.41</v>
      </c>
      <c r="M366" s="4" t="n">
        <v>101</v>
      </c>
      <c r="N366" s="5" t="n">
        <v>11.69</v>
      </c>
      <c r="O366" s="110" t="n">
        <v>2.3735</v>
      </c>
      <c r="P366" s="111" t="n">
        <v>-101.194833333333</v>
      </c>
      <c r="Q366" s="1" t="s">
        <v>194</v>
      </c>
      <c r="R366" s="2" t="n">
        <v>12</v>
      </c>
      <c r="S366" s="2" t="n">
        <v>3660</v>
      </c>
      <c r="T366" s="107" t="n">
        <v>7</v>
      </c>
      <c r="U366" s="6" t="n">
        <v>5</v>
      </c>
      <c r="V366" s="7" t="n">
        <v>2</v>
      </c>
      <c r="W366" s="1" t="s">
        <v>61</v>
      </c>
      <c r="X366" s="107" t="s">
        <v>82</v>
      </c>
      <c r="Y366" s="8" t="n">
        <v>11</v>
      </c>
      <c r="Z366" s="1" t="n">
        <v>4741</v>
      </c>
      <c r="AM366" s="10" t="s">
        <v>394</v>
      </c>
      <c r="AO366" s="96"/>
      <c r="AP366" s="97"/>
      <c r="AS366" s="98"/>
      <c r="AT366" s="98"/>
      <c r="AU366" s="98"/>
      <c r="AV366" s="12"/>
      <c r="AW366" s="12"/>
      <c r="AX366" s="12"/>
      <c r="AY366" s="12"/>
    </row>
    <row r="367" customFormat="false" ht="12" hidden="false" customHeight="false" outlineLevel="0" collapsed="false">
      <c r="A367" s="83" t="n">
        <v>20</v>
      </c>
      <c r="B367" s="12" t="n">
        <v>7</v>
      </c>
      <c r="C367" s="12" t="n">
        <v>2003</v>
      </c>
      <c r="D367" s="1" t="n">
        <v>114</v>
      </c>
      <c r="F367" s="100" t="s">
        <v>59</v>
      </c>
      <c r="G367" s="100" t="s">
        <v>58</v>
      </c>
      <c r="H367" s="3" t="n">
        <v>13</v>
      </c>
      <c r="I367" s="3" t="n">
        <v>6</v>
      </c>
      <c r="J367" s="3" t="n">
        <v>25</v>
      </c>
      <c r="K367" s="101" t="n">
        <v>2</v>
      </c>
      <c r="L367" s="101" t="n">
        <v>22.41</v>
      </c>
      <c r="M367" s="4" t="n">
        <v>101</v>
      </c>
      <c r="N367" s="5" t="n">
        <v>10.41</v>
      </c>
      <c r="O367" s="110" t="n">
        <v>2.3735</v>
      </c>
      <c r="P367" s="111" t="n">
        <v>-101.1735</v>
      </c>
      <c r="Q367" s="1" t="s">
        <v>194</v>
      </c>
      <c r="R367" s="2" t="n">
        <v>12</v>
      </c>
      <c r="S367" s="2" t="n">
        <v>3660</v>
      </c>
      <c r="T367" s="107" t="n">
        <v>7</v>
      </c>
      <c r="U367" s="6" t="n">
        <v>5</v>
      </c>
      <c r="V367" s="7" t="n">
        <v>3</v>
      </c>
      <c r="W367" s="107" t="s">
        <v>61</v>
      </c>
      <c r="X367" s="1" t="s">
        <v>62</v>
      </c>
      <c r="Z367" s="1" t="n">
        <v>2848</v>
      </c>
      <c r="AM367" s="10" t="s">
        <v>395</v>
      </c>
      <c r="AO367" s="96"/>
      <c r="AP367" s="97"/>
      <c r="AS367" s="98"/>
      <c r="AT367" s="98"/>
      <c r="AU367" s="98"/>
      <c r="AV367" s="12"/>
      <c r="AW367" s="12"/>
      <c r="AX367" s="12"/>
      <c r="AY367" s="12"/>
    </row>
    <row r="368" customFormat="false" ht="36" hidden="false" customHeight="false" outlineLevel="0" collapsed="false">
      <c r="A368" s="83" t="n">
        <v>20</v>
      </c>
      <c r="B368" s="83" t="n">
        <v>7</v>
      </c>
      <c r="C368" s="12" t="n">
        <v>2003</v>
      </c>
      <c r="D368" s="12"/>
      <c r="F368" s="100" t="s">
        <v>59</v>
      </c>
      <c r="G368" s="100" t="s">
        <v>58</v>
      </c>
      <c r="H368" s="3" t="n">
        <v>13</v>
      </c>
      <c r="I368" s="3" t="n">
        <v>26</v>
      </c>
      <c r="J368" s="3" t="n">
        <v>16</v>
      </c>
      <c r="K368" s="101" t="n">
        <v>2</v>
      </c>
      <c r="L368" s="101" t="n">
        <v>22.41</v>
      </c>
      <c r="M368" s="4" t="n">
        <v>101</v>
      </c>
      <c r="N368" s="5" t="n">
        <v>9.02</v>
      </c>
      <c r="O368" s="110" t="n">
        <v>2.3735</v>
      </c>
      <c r="P368" s="111" t="n">
        <v>-101.150333333333</v>
      </c>
      <c r="Q368" s="1" t="s">
        <v>187</v>
      </c>
      <c r="R368" s="2" t="n">
        <v>10</v>
      </c>
      <c r="S368" s="2" t="n">
        <v>3050</v>
      </c>
      <c r="T368" s="107" t="n">
        <v>7</v>
      </c>
      <c r="U368" s="6" t="n">
        <v>6</v>
      </c>
      <c r="V368" s="7" t="n">
        <v>3</v>
      </c>
      <c r="W368" s="107" t="s">
        <v>61</v>
      </c>
      <c r="X368" s="107" t="s">
        <v>89</v>
      </c>
      <c r="Y368" s="120" t="s">
        <v>203</v>
      </c>
      <c r="Z368" s="1" t="n">
        <v>3717</v>
      </c>
      <c r="AC368" s="2"/>
      <c r="AD368" s="2"/>
      <c r="AE368" s="2"/>
      <c r="AF368" s="6"/>
      <c r="AG368" s="6"/>
      <c r="AH368" s="2"/>
      <c r="AM368" s="10" t="s">
        <v>396</v>
      </c>
      <c r="AO368" s="96"/>
      <c r="AP368" s="97"/>
      <c r="AS368" s="98"/>
      <c r="AT368" s="98"/>
      <c r="AU368" s="98"/>
      <c r="AV368" s="12"/>
      <c r="AW368" s="12"/>
      <c r="AX368" s="12"/>
      <c r="AY368" s="12"/>
    </row>
    <row r="369" customFormat="false" ht="12" hidden="false" customHeight="false" outlineLevel="0" collapsed="false">
      <c r="A369" s="83" t="n">
        <v>20</v>
      </c>
      <c r="B369" s="12" t="n">
        <v>7</v>
      </c>
      <c r="C369" s="12" t="n">
        <v>2003</v>
      </c>
      <c r="D369" s="1" t="n">
        <v>108</v>
      </c>
      <c r="F369" s="100" t="s">
        <v>59</v>
      </c>
      <c r="G369" s="100" t="s">
        <v>64</v>
      </c>
      <c r="H369" s="3" t="n">
        <v>14</v>
      </c>
      <c r="I369" s="3" t="n">
        <v>1</v>
      </c>
      <c r="J369" s="3" t="n">
        <v>52</v>
      </c>
      <c r="K369" s="101" t="n">
        <v>2</v>
      </c>
      <c r="L369" s="101" t="n">
        <v>24.34</v>
      </c>
      <c r="M369" s="4" t="n">
        <v>101</v>
      </c>
      <c r="N369" s="5" t="n">
        <v>9.23</v>
      </c>
      <c r="O369" s="110" t="n">
        <v>2.40566666666667</v>
      </c>
      <c r="P369" s="111" t="n">
        <v>-101.153833333333</v>
      </c>
      <c r="Q369" s="1" t="s">
        <v>194</v>
      </c>
      <c r="R369" s="2" t="n">
        <v>10</v>
      </c>
      <c r="S369" s="2" t="n">
        <v>3050</v>
      </c>
      <c r="T369" s="107" t="n">
        <v>7</v>
      </c>
      <c r="U369" s="6" t="n">
        <v>5</v>
      </c>
      <c r="V369" s="7" t="n">
        <v>3</v>
      </c>
      <c r="W369" s="1" t="s">
        <v>61</v>
      </c>
      <c r="X369" s="1" t="s">
        <v>89</v>
      </c>
      <c r="Y369" s="120" t="s">
        <v>397</v>
      </c>
      <c r="Z369" s="1" t="n">
        <v>2387</v>
      </c>
      <c r="AC369" s="2"/>
      <c r="AD369" s="2"/>
      <c r="AE369" s="2"/>
      <c r="AF369" s="6"/>
      <c r="AG369" s="6"/>
      <c r="AH369" s="2"/>
      <c r="AI369" s="2"/>
      <c r="AJ369" s="2"/>
      <c r="AK369" s="2"/>
      <c r="AL369" s="2"/>
      <c r="AM369" s="10" t="s">
        <v>398</v>
      </c>
      <c r="AO369" s="96"/>
      <c r="AP369" s="97"/>
      <c r="AS369" s="98"/>
      <c r="AT369" s="98"/>
      <c r="AU369" s="98"/>
      <c r="AV369" s="12"/>
      <c r="AW369" s="12"/>
      <c r="AX369" s="12"/>
      <c r="AY369" s="12"/>
    </row>
    <row r="370" customFormat="false" ht="12" hidden="false" customHeight="false" outlineLevel="0" collapsed="false">
      <c r="A370" s="83" t="n">
        <v>20</v>
      </c>
      <c r="B370" s="83" t="n">
        <v>7</v>
      </c>
      <c r="C370" s="12" t="n">
        <v>2003</v>
      </c>
      <c r="D370" s="12" t="n">
        <v>108</v>
      </c>
      <c r="F370" s="100" t="s">
        <v>59</v>
      </c>
      <c r="G370" s="100" t="s">
        <v>64</v>
      </c>
      <c r="H370" s="3" t="n">
        <v>14</v>
      </c>
      <c r="I370" s="3" t="n">
        <v>36</v>
      </c>
      <c r="J370" s="3" t="n">
        <v>51</v>
      </c>
      <c r="K370" s="101" t="n">
        <v>2</v>
      </c>
      <c r="L370" s="101" t="n">
        <v>24.31</v>
      </c>
      <c r="M370" s="4" t="n">
        <v>101</v>
      </c>
      <c r="N370" s="5" t="n">
        <v>11.86</v>
      </c>
      <c r="O370" s="110" t="n">
        <v>2.40516666666667</v>
      </c>
      <c r="P370" s="111" t="n">
        <v>-101.197666666667</v>
      </c>
      <c r="Q370" s="1" t="s">
        <v>194</v>
      </c>
      <c r="R370" s="2" t="n">
        <v>10</v>
      </c>
      <c r="S370" s="2" t="n">
        <v>3050</v>
      </c>
      <c r="T370" s="107" t="n">
        <v>7</v>
      </c>
      <c r="U370" s="6" t="n">
        <v>4</v>
      </c>
      <c r="V370" s="7" t="n">
        <v>4</v>
      </c>
      <c r="W370" s="107" t="s">
        <v>61</v>
      </c>
      <c r="X370" s="107" t="s">
        <v>89</v>
      </c>
      <c r="Y370" s="120" t="s">
        <v>397</v>
      </c>
      <c r="Z370" s="1" t="n">
        <v>2809</v>
      </c>
      <c r="AO370" s="96"/>
      <c r="AP370" s="97"/>
      <c r="AS370" s="98"/>
      <c r="AT370" s="98"/>
      <c r="AU370" s="98"/>
      <c r="AV370" s="12"/>
      <c r="AW370" s="12"/>
      <c r="AX370" s="12"/>
      <c r="AY370" s="12"/>
    </row>
    <row r="371" customFormat="false" ht="24" hidden="false" customHeight="false" outlineLevel="0" collapsed="false">
      <c r="A371" s="83" t="n">
        <v>20</v>
      </c>
      <c r="B371" s="12" t="n">
        <v>7</v>
      </c>
      <c r="C371" s="12" t="n">
        <v>2003</v>
      </c>
      <c r="D371" s="1" t="n">
        <v>108</v>
      </c>
      <c r="F371" s="100" t="s">
        <v>58</v>
      </c>
      <c r="G371" s="100" t="s">
        <v>64</v>
      </c>
      <c r="H371" s="3" t="n">
        <v>15</v>
      </c>
      <c r="I371" s="3" t="n">
        <v>6</v>
      </c>
      <c r="J371" s="3" t="n">
        <v>0</v>
      </c>
      <c r="K371" s="101" t="n">
        <v>2</v>
      </c>
      <c r="L371" s="101" t="n">
        <v>24.31</v>
      </c>
      <c r="M371" s="4" t="n">
        <v>101</v>
      </c>
      <c r="N371" s="5" t="n">
        <v>14.07</v>
      </c>
      <c r="O371" s="110" t="n">
        <v>2.40516666666667</v>
      </c>
      <c r="P371" s="111" t="n">
        <v>-101.2345</v>
      </c>
      <c r="Q371" s="1" t="s">
        <v>194</v>
      </c>
      <c r="R371" s="2" t="n">
        <v>10</v>
      </c>
      <c r="S371" s="2" t="n">
        <v>3050</v>
      </c>
      <c r="T371" s="107" t="n">
        <v>7</v>
      </c>
      <c r="U371" s="6" t="n">
        <v>5</v>
      </c>
      <c r="V371" s="7" t="n">
        <v>4</v>
      </c>
      <c r="W371" s="107" t="s">
        <v>61</v>
      </c>
      <c r="X371" s="1" t="s">
        <v>89</v>
      </c>
      <c r="Y371" s="120" t="s">
        <v>399</v>
      </c>
      <c r="Z371" s="1" t="n">
        <v>3059</v>
      </c>
      <c r="AM371" s="10" t="s">
        <v>400</v>
      </c>
      <c r="AO371" s="96"/>
      <c r="AP371" s="97"/>
      <c r="AS371" s="98"/>
      <c r="AT371" s="98"/>
      <c r="AU371" s="98"/>
      <c r="AV371" s="12"/>
      <c r="AW371" s="12"/>
      <c r="AX371" s="12"/>
      <c r="AY371" s="12"/>
    </row>
    <row r="372" customFormat="false" ht="24" hidden="false" customHeight="false" outlineLevel="0" collapsed="false">
      <c r="A372" s="83" t="n">
        <v>20</v>
      </c>
      <c r="B372" s="83" t="n">
        <v>7</v>
      </c>
      <c r="C372" s="12" t="n">
        <v>2003</v>
      </c>
      <c r="D372" s="12" t="n">
        <v>108</v>
      </c>
      <c r="F372" s="100" t="s">
        <v>64</v>
      </c>
      <c r="G372" s="100" t="s">
        <v>58</v>
      </c>
      <c r="H372" s="3" t="n">
        <v>15</v>
      </c>
      <c r="I372" s="3" t="n">
        <v>30</v>
      </c>
      <c r="J372" s="3" t="n">
        <v>0</v>
      </c>
      <c r="K372" s="101" t="n">
        <v>2</v>
      </c>
      <c r="L372" s="101" t="n">
        <v>24.31</v>
      </c>
      <c r="M372" s="4" t="n">
        <v>101</v>
      </c>
      <c r="N372" s="5" t="n">
        <v>15.85</v>
      </c>
      <c r="O372" s="110" t="n">
        <v>2.40516666666667</v>
      </c>
      <c r="P372" s="111" t="n">
        <v>-101.264166666667</v>
      </c>
      <c r="Q372" s="1" t="s">
        <v>194</v>
      </c>
      <c r="R372" s="2" t="n">
        <v>10</v>
      </c>
      <c r="S372" s="2" t="n">
        <v>3050</v>
      </c>
      <c r="T372" s="107" t="n">
        <v>7</v>
      </c>
      <c r="U372" s="6" t="n">
        <v>5</v>
      </c>
      <c r="V372" s="7" t="n">
        <v>4</v>
      </c>
      <c r="W372" s="1" t="s">
        <v>61</v>
      </c>
      <c r="X372" s="107" t="s">
        <v>74</v>
      </c>
      <c r="Y372" s="120" t="s">
        <v>397</v>
      </c>
      <c r="Z372" s="1" t="n">
        <v>2865</v>
      </c>
      <c r="AM372" s="10" t="s">
        <v>401</v>
      </c>
      <c r="AO372" s="96"/>
      <c r="AP372" s="97"/>
      <c r="AS372" s="98"/>
      <c r="AT372" s="98"/>
      <c r="AU372" s="98"/>
      <c r="AV372" s="12"/>
      <c r="AW372" s="12"/>
      <c r="AX372" s="12"/>
      <c r="AY372" s="12"/>
    </row>
    <row r="373" customFormat="false" ht="24" hidden="false" customHeight="false" outlineLevel="0" collapsed="false">
      <c r="A373" s="83" t="n">
        <v>20</v>
      </c>
      <c r="B373" s="12" t="n">
        <v>7</v>
      </c>
      <c r="C373" s="12" t="n">
        <v>2003</v>
      </c>
      <c r="D373" s="1" t="n">
        <v>108</v>
      </c>
      <c r="F373" s="100" t="s">
        <v>59</v>
      </c>
      <c r="G373" s="100" t="s">
        <v>58</v>
      </c>
      <c r="H373" s="3" t="n">
        <v>15</v>
      </c>
      <c r="I373" s="3" t="n">
        <v>59</v>
      </c>
      <c r="J373" s="3" t="n">
        <v>0</v>
      </c>
      <c r="K373" s="101" t="n">
        <v>2</v>
      </c>
      <c r="L373" s="101" t="n">
        <v>24.31</v>
      </c>
      <c r="M373" s="4" t="n">
        <v>101</v>
      </c>
      <c r="N373" s="5" t="n">
        <v>17.99</v>
      </c>
      <c r="O373" s="110" t="n">
        <v>2.40516666666667</v>
      </c>
      <c r="P373" s="111" t="n">
        <v>-101.299833333333</v>
      </c>
      <c r="Q373" s="1" t="s">
        <v>194</v>
      </c>
      <c r="R373" s="2" t="n">
        <v>10</v>
      </c>
      <c r="S373" s="2" t="n">
        <v>3050</v>
      </c>
      <c r="T373" s="107" t="n">
        <v>7</v>
      </c>
      <c r="U373" s="6" t="n">
        <v>5</v>
      </c>
      <c r="V373" s="7" t="n">
        <v>4</v>
      </c>
      <c r="W373" s="107" t="s">
        <v>61</v>
      </c>
      <c r="X373" s="1" t="s">
        <v>62</v>
      </c>
      <c r="Z373" s="1" t="n">
        <v>3081</v>
      </c>
      <c r="AM373" s="10" t="s">
        <v>402</v>
      </c>
      <c r="AO373" s="96"/>
      <c r="AP373" s="97"/>
      <c r="AS373" s="98"/>
      <c r="AT373" s="98"/>
      <c r="AU373" s="98"/>
      <c r="AV373" s="12"/>
      <c r="AW373" s="12"/>
      <c r="AX373" s="12"/>
      <c r="AY373" s="12"/>
    </row>
    <row r="374" customFormat="false" ht="12" hidden="false" customHeight="false" outlineLevel="0" collapsed="false">
      <c r="A374" s="83" t="n">
        <v>20</v>
      </c>
      <c r="B374" s="83" t="n">
        <v>7</v>
      </c>
      <c r="C374" s="12" t="n">
        <v>2003</v>
      </c>
      <c r="D374" s="12" t="n">
        <v>108</v>
      </c>
      <c r="F374" s="100" t="s">
        <v>59</v>
      </c>
      <c r="G374" s="100" t="s">
        <v>58</v>
      </c>
      <c r="H374" s="3" t="n">
        <v>16</v>
      </c>
      <c r="I374" s="3" t="n">
        <v>38</v>
      </c>
      <c r="J374" s="3" t="n">
        <v>0</v>
      </c>
      <c r="K374" s="101" t="n">
        <v>2</v>
      </c>
      <c r="L374" s="101" t="n">
        <v>24.31</v>
      </c>
      <c r="M374" s="4" t="n">
        <v>101</v>
      </c>
      <c r="N374" s="5" t="n">
        <v>21.15</v>
      </c>
      <c r="O374" s="110" t="n">
        <v>2.40516666666667</v>
      </c>
      <c r="P374" s="111" t="n">
        <v>-101.3525</v>
      </c>
      <c r="Q374" s="1" t="s">
        <v>194</v>
      </c>
      <c r="R374" s="2" t="n">
        <v>10</v>
      </c>
      <c r="S374" s="2" t="n">
        <v>3050</v>
      </c>
      <c r="T374" s="107" t="n">
        <v>7</v>
      </c>
      <c r="U374" s="6" t="n">
        <v>4</v>
      </c>
      <c r="V374" s="7" t="n">
        <v>4</v>
      </c>
      <c r="W374" s="1" t="s">
        <v>61</v>
      </c>
      <c r="X374" s="107" t="s">
        <v>74</v>
      </c>
      <c r="Y374" s="8" t="s">
        <v>403</v>
      </c>
      <c r="Z374" s="1" t="n">
        <v>2830</v>
      </c>
      <c r="AO374" s="96"/>
      <c r="AP374" s="97"/>
      <c r="AS374" s="98"/>
      <c r="AT374" s="98"/>
      <c r="AU374" s="98"/>
      <c r="AV374" s="12"/>
      <c r="AW374" s="12"/>
      <c r="AX374" s="12"/>
      <c r="AY374" s="12"/>
    </row>
    <row r="375" customFormat="false" ht="12" hidden="false" customHeight="false" outlineLevel="0" collapsed="false">
      <c r="A375" s="83" t="n">
        <v>20</v>
      </c>
      <c r="B375" s="12" t="n">
        <v>7</v>
      </c>
      <c r="C375" s="12" t="n">
        <v>2003</v>
      </c>
      <c r="D375" s="1" t="n">
        <v>108</v>
      </c>
      <c r="F375" s="100" t="s">
        <v>64</v>
      </c>
      <c r="G375" s="100" t="s">
        <v>59</v>
      </c>
      <c r="H375" s="3" t="n">
        <v>16</v>
      </c>
      <c r="I375" s="3" t="n">
        <v>59</v>
      </c>
      <c r="J375" s="3" t="n">
        <v>21</v>
      </c>
      <c r="K375" s="101" t="n">
        <v>2</v>
      </c>
      <c r="L375" s="101" t="n">
        <v>24.31</v>
      </c>
      <c r="M375" s="4" t="n">
        <v>101</v>
      </c>
      <c r="N375" s="5" t="n">
        <v>24.31</v>
      </c>
      <c r="O375" s="110" t="n">
        <v>2.40516666666667</v>
      </c>
      <c r="P375" s="111" t="n">
        <v>-101.405166666667</v>
      </c>
      <c r="Q375" s="1" t="s">
        <v>194</v>
      </c>
      <c r="R375" s="2" t="n">
        <v>10</v>
      </c>
      <c r="S375" s="2" t="n">
        <v>3050</v>
      </c>
      <c r="T375" s="107" t="n">
        <v>7</v>
      </c>
      <c r="U375" s="6" t="n">
        <v>4</v>
      </c>
      <c r="V375" s="7" t="n">
        <v>4</v>
      </c>
      <c r="W375" s="107" t="s">
        <v>61</v>
      </c>
      <c r="X375" s="1" t="s">
        <v>62</v>
      </c>
      <c r="Z375" s="1" t="n">
        <v>2618</v>
      </c>
      <c r="AM375" s="10" t="s">
        <v>267</v>
      </c>
      <c r="AO375" s="96"/>
      <c r="AP375" s="97"/>
      <c r="AS375" s="98"/>
      <c r="AT375" s="98"/>
      <c r="AU375" s="98"/>
      <c r="AV375" s="12"/>
      <c r="AW375" s="12"/>
      <c r="AX375" s="12"/>
      <c r="AY375" s="12"/>
    </row>
    <row r="376" customFormat="false" ht="12" hidden="false" customHeight="false" outlineLevel="0" collapsed="false">
      <c r="A376" s="83" t="n">
        <v>20</v>
      </c>
      <c r="B376" s="83" t="n">
        <v>7</v>
      </c>
      <c r="C376" s="12" t="n">
        <v>2003</v>
      </c>
      <c r="D376" s="12" t="n">
        <v>108</v>
      </c>
      <c r="F376" s="100" t="s">
        <v>64</v>
      </c>
      <c r="G376" s="100" t="s">
        <v>59</v>
      </c>
      <c r="H376" s="3" t="n">
        <v>17</v>
      </c>
      <c r="I376" s="3" t="n">
        <v>30</v>
      </c>
      <c r="J376" s="3" t="n">
        <v>21</v>
      </c>
      <c r="K376" s="101" t="n">
        <v>2</v>
      </c>
      <c r="L376" s="101" t="n">
        <v>24.31</v>
      </c>
      <c r="M376" s="4" t="n">
        <v>101</v>
      </c>
      <c r="N376" s="5" t="n">
        <v>24.9</v>
      </c>
      <c r="O376" s="110" t="n">
        <v>2.40516666666667</v>
      </c>
      <c r="P376" s="111" t="n">
        <v>-101.415</v>
      </c>
      <c r="Q376" s="1" t="s">
        <v>194</v>
      </c>
      <c r="R376" s="2" t="n">
        <v>10</v>
      </c>
      <c r="S376" s="2" t="n">
        <v>3050</v>
      </c>
      <c r="T376" s="107" t="n">
        <v>7</v>
      </c>
      <c r="U376" s="6" t="n">
        <v>4</v>
      </c>
      <c r="V376" s="7" t="n">
        <v>4</v>
      </c>
      <c r="W376" s="1" t="s">
        <v>61</v>
      </c>
      <c r="X376" s="107" t="s">
        <v>62</v>
      </c>
      <c r="Z376" s="1" t="n">
        <v>2808</v>
      </c>
      <c r="AM376" s="10" t="s">
        <v>404</v>
      </c>
      <c r="AO376" s="96"/>
      <c r="AP376" s="97"/>
      <c r="AS376" s="98"/>
      <c r="AT376" s="98"/>
      <c r="AU376" s="98"/>
      <c r="AV376" s="12"/>
      <c r="AW376" s="12"/>
      <c r="AX376" s="12"/>
      <c r="AY376" s="12"/>
    </row>
    <row r="377" customFormat="false" ht="12" hidden="false" customHeight="false" outlineLevel="0" collapsed="false">
      <c r="A377" s="83" t="n">
        <v>20</v>
      </c>
      <c r="B377" s="12" t="n">
        <v>7</v>
      </c>
      <c r="C377" s="12" t="n">
        <v>2003</v>
      </c>
      <c r="D377" s="1" t="n">
        <v>108</v>
      </c>
      <c r="F377" s="100" t="s">
        <v>58</v>
      </c>
      <c r="G377" s="100" t="s">
        <v>64</v>
      </c>
      <c r="H377" s="3" t="n">
        <v>18</v>
      </c>
      <c r="I377" s="3" t="n">
        <v>0</v>
      </c>
      <c r="J377" s="3" t="n">
        <v>55</v>
      </c>
      <c r="K377" s="101" t="n">
        <v>2</v>
      </c>
      <c r="L377" s="101" t="n">
        <v>24.32</v>
      </c>
      <c r="M377" s="4" t="n">
        <v>101</v>
      </c>
      <c r="N377" s="5" t="n">
        <v>27.23</v>
      </c>
      <c r="O377" s="110" t="n">
        <v>2.40533333333333</v>
      </c>
      <c r="P377" s="111" t="n">
        <v>-101.453833333333</v>
      </c>
      <c r="Q377" s="1" t="s">
        <v>194</v>
      </c>
      <c r="R377" s="2" t="n">
        <v>10</v>
      </c>
      <c r="S377" s="2" t="n">
        <v>3050</v>
      </c>
      <c r="T377" s="107" t="n">
        <v>7</v>
      </c>
      <c r="U377" s="6" t="n">
        <v>4</v>
      </c>
      <c r="V377" s="7" t="n">
        <v>4</v>
      </c>
      <c r="W377" s="107" t="s">
        <v>61</v>
      </c>
      <c r="X377" s="1" t="s">
        <v>62</v>
      </c>
      <c r="Z377" s="1" t="n">
        <v>2612</v>
      </c>
      <c r="AM377" s="10" t="s">
        <v>405</v>
      </c>
      <c r="AO377" s="96"/>
      <c r="AP377" s="97"/>
      <c r="AS377" s="98"/>
      <c r="AT377" s="98"/>
      <c r="AU377" s="98"/>
      <c r="AV377" s="12"/>
      <c r="AW377" s="12"/>
      <c r="AX377" s="12"/>
      <c r="AY377" s="12"/>
    </row>
    <row r="378" customFormat="false" ht="12" hidden="false" customHeight="false" outlineLevel="0" collapsed="false">
      <c r="A378" s="83" t="n">
        <v>20</v>
      </c>
      <c r="B378" s="83" t="n">
        <v>7</v>
      </c>
      <c r="C378" s="12" t="n">
        <v>2003</v>
      </c>
      <c r="D378" s="12" t="n">
        <v>108</v>
      </c>
      <c r="F378" s="100" t="s">
        <v>58</v>
      </c>
      <c r="G378" s="100" t="s">
        <v>64</v>
      </c>
      <c r="H378" s="3" t="n">
        <v>18</v>
      </c>
      <c r="I378" s="3" t="n">
        <v>34</v>
      </c>
      <c r="J378" s="3" t="n">
        <v>19</v>
      </c>
      <c r="K378" s="101" t="n">
        <v>2</v>
      </c>
      <c r="L378" s="101" t="n">
        <v>24.31</v>
      </c>
      <c r="M378" s="4" t="n">
        <v>101</v>
      </c>
      <c r="N378" s="5" t="n">
        <v>29.31</v>
      </c>
      <c r="O378" s="110" t="n">
        <v>2.40516666666667</v>
      </c>
      <c r="P378" s="111" t="n">
        <v>-101.4885</v>
      </c>
      <c r="Q378" s="1" t="s">
        <v>194</v>
      </c>
      <c r="R378" s="2" t="n">
        <v>10</v>
      </c>
      <c r="S378" s="2" t="n">
        <v>3050</v>
      </c>
      <c r="T378" s="107" t="n">
        <v>7</v>
      </c>
      <c r="U378" s="6" t="n">
        <v>4</v>
      </c>
      <c r="V378" s="7" t="n">
        <v>4</v>
      </c>
      <c r="W378" s="1" t="s">
        <v>61</v>
      </c>
      <c r="X378" s="107" t="s">
        <v>62</v>
      </c>
      <c r="Z378" s="1" t="n">
        <v>2979</v>
      </c>
      <c r="AO378" s="96"/>
      <c r="AP378" s="97"/>
      <c r="AS378" s="98"/>
      <c r="AT378" s="98"/>
      <c r="AU378" s="98"/>
      <c r="AV378" s="12"/>
      <c r="AW378" s="12"/>
      <c r="AX378" s="12"/>
      <c r="AY378" s="12"/>
    </row>
    <row r="379" customFormat="false" ht="12" hidden="false" customHeight="false" outlineLevel="0" collapsed="false">
      <c r="A379" s="83" t="n">
        <v>20</v>
      </c>
      <c r="B379" s="12" t="n">
        <v>7</v>
      </c>
      <c r="C379" s="12" t="n">
        <v>2003</v>
      </c>
      <c r="D379" s="1" t="n">
        <v>108</v>
      </c>
      <c r="F379" s="100" t="s">
        <v>59</v>
      </c>
      <c r="G379" s="100" t="s">
        <v>58</v>
      </c>
      <c r="H379" s="3" t="n">
        <v>19</v>
      </c>
      <c r="I379" s="3" t="n">
        <v>0</v>
      </c>
      <c r="J379" s="3" t="n">
        <v>31</v>
      </c>
      <c r="K379" s="101" t="n">
        <v>2</v>
      </c>
      <c r="L379" s="101" t="n">
        <v>24.3</v>
      </c>
      <c r="M379" s="4" t="n">
        <v>101</v>
      </c>
      <c r="N379" s="5" t="n">
        <v>31.72</v>
      </c>
      <c r="O379" s="110" t="n">
        <v>2.405</v>
      </c>
      <c r="P379" s="111" t="n">
        <v>-101.528666666667</v>
      </c>
      <c r="Q379" s="1" t="s">
        <v>194</v>
      </c>
      <c r="R379" s="2" t="n">
        <v>10</v>
      </c>
      <c r="S379" s="2" t="n">
        <v>3050</v>
      </c>
      <c r="T379" s="107" t="n">
        <v>7</v>
      </c>
      <c r="U379" s="6" t="n">
        <v>4</v>
      </c>
      <c r="V379" s="7" t="n">
        <v>4</v>
      </c>
      <c r="W379" s="107" t="s">
        <v>61</v>
      </c>
      <c r="X379" s="1" t="s">
        <v>62</v>
      </c>
      <c r="Z379" s="1" t="n">
        <v>2743</v>
      </c>
      <c r="AM379" s="10" t="s">
        <v>406</v>
      </c>
      <c r="AO379" s="96"/>
      <c r="AP379" s="97"/>
      <c r="AS379" s="98"/>
      <c r="AT379" s="98"/>
      <c r="AU379" s="98"/>
      <c r="AV379" s="12"/>
      <c r="AW379" s="12"/>
      <c r="AX379" s="12"/>
      <c r="AY379" s="12"/>
    </row>
    <row r="380" customFormat="false" ht="12" hidden="false" customHeight="false" outlineLevel="0" collapsed="false">
      <c r="A380" s="83" t="n">
        <v>20</v>
      </c>
      <c r="B380" s="83" t="n">
        <v>7</v>
      </c>
      <c r="C380" s="12" t="n">
        <v>2003</v>
      </c>
      <c r="D380" s="12" t="n">
        <v>108</v>
      </c>
      <c r="F380" s="100" t="s">
        <v>59</v>
      </c>
      <c r="G380" s="100" t="s">
        <v>58</v>
      </c>
      <c r="H380" s="3" t="n">
        <v>19</v>
      </c>
      <c r="I380" s="3" t="n">
        <v>36</v>
      </c>
      <c r="J380" s="3" t="n">
        <v>0</v>
      </c>
      <c r="K380" s="101" t="n">
        <v>2</v>
      </c>
      <c r="L380" s="101" t="n">
        <v>24.31</v>
      </c>
      <c r="M380" s="4" t="n">
        <v>101</v>
      </c>
      <c r="N380" s="5" t="n">
        <v>34.48</v>
      </c>
      <c r="O380" s="110" t="n">
        <v>2.40516666666667</v>
      </c>
      <c r="P380" s="111" t="n">
        <v>-101.574666666667</v>
      </c>
      <c r="Q380" s="1" t="s">
        <v>194</v>
      </c>
      <c r="R380" s="2" t="n">
        <v>10</v>
      </c>
      <c r="S380" s="2" t="n">
        <v>3050</v>
      </c>
      <c r="T380" s="107" t="n">
        <v>7</v>
      </c>
      <c r="U380" s="6" t="n">
        <v>4</v>
      </c>
      <c r="V380" s="7" t="n">
        <v>4</v>
      </c>
      <c r="W380" s="1" t="s">
        <v>61</v>
      </c>
      <c r="X380" s="107" t="s">
        <v>82</v>
      </c>
      <c r="Y380" s="8" t="s">
        <v>407</v>
      </c>
      <c r="Z380" s="1" t="n">
        <v>2627</v>
      </c>
      <c r="AM380" s="10" t="s">
        <v>214</v>
      </c>
      <c r="AO380" s="96"/>
      <c r="AP380" s="97"/>
      <c r="AS380" s="98"/>
      <c r="AT380" s="98"/>
      <c r="AU380" s="98"/>
      <c r="AV380" s="12"/>
      <c r="AW380" s="12"/>
      <c r="AX380" s="12"/>
      <c r="AY380" s="12"/>
    </row>
    <row r="381" customFormat="false" ht="12" hidden="false" customHeight="false" outlineLevel="0" collapsed="false">
      <c r="A381" s="83" t="n">
        <v>20</v>
      </c>
      <c r="B381" s="12" t="n">
        <v>7</v>
      </c>
      <c r="C381" s="12" t="n">
        <v>2003</v>
      </c>
      <c r="D381" s="1" t="n">
        <v>108</v>
      </c>
      <c r="F381" s="100" t="s">
        <v>59</v>
      </c>
      <c r="G381" s="100"/>
      <c r="H381" s="3" t="n">
        <v>19</v>
      </c>
      <c r="I381" s="3" t="n">
        <v>47</v>
      </c>
      <c r="J381" s="3" t="n">
        <v>20</v>
      </c>
      <c r="K381" s="101" t="n">
        <v>2</v>
      </c>
      <c r="L381" s="101" t="n">
        <v>24.31</v>
      </c>
      <c r="M381" s="4" t="n">
        <v>101</v>
      </c>
      <c r="N381" s="5" t="n">
        <v>35.25</v>
      </c>
      <c r="O381" s="110" t="n">
        <v>2.40516666666667</v>
      </c>
      <c r="P381" s="111" t="n">
        <v>-101.5875</v>
      </c>
      <c r="Q381" s="1" t="s">
        <v>194</v>
      </c>
      <c r="R381" s="2" t="n">
        <v>10</v>
      </c>
      <c r="S381" s="2" t="n">
        <v>3050</v>
      </c>
      <c r="T381" s="107" t="n">
        <v>7</v>
      </c>
      <c r="U381" s="6" t="n">
        <v>4</v>
      </c>
      <c r="V381" s="7" t="n">
        <v>4</v>
      </c>
      <c r="W381" s="107" t="s">
        <v>61</v>
      </c>
      <c r="X381" s="1" t="s">
        <v>82</v>
      </c>
      <c r="Y381" s="8" t="s">
        <v>112</v>
      </c>
      <c r="Z381" s="1" t="n">
        <v>2724</v>
      </c>
      <c r="AM381" s="10" t="s">
        <v>408</v>
      </c>
      <c r="AO381" s="96"/>
      <c r="AP381" s="97"/>
      <c r="AS381" s="98"/>
      <c r="AT381" s="98"/>
      <c r="AU381" s="98"/>
      <c r="AV381" s="12"/>
      <c r="AW381" s="12"/>
      <c r="AX381" s="12"/>
      <c r="AY381" s="12"/>
    </row>
    <row r="382" customFormat="false" ht="12" hidden="false" customHeight="false" outlineLevel="0" collapsed="false">
      <c r="A382" s="83" t="n">
        <v>20</v>
      </c>
      <c r="B382" s="83" t="n">
        <v>7</v>
      </c>
      <c r="C382" s="12" t="n">
        <v>2003</v>
      </c>
      <c r="D382" s="12" t="n">
        <v>108</v>
      </c>
      <c r="F382" s="100" t="s">
        <v>64</v>
      </c>
      <c r="G382" s="100" t="s">
        <v>59</v>
      </c>
      <c r="H382" s="3" t="n">
        <v>20</v>
      </c>
      <c r="I382" s="3" t="n">
        <v>1</v>
      </c>
      <c r="J382" s="3" t="n">
        <v>38</v>
      </c>
      <c r="K382" s="101" t="n">
        <v>2</v>
      </c>
      <c r="L382" s="101" t="n">
        <v>24.31</v>
      </c>
      <c r="M382" s="4" t="n">
        <v>101</v>
      </c>
      <c r="N382" s="5" t="n">
        <v>36.34</v>
      </c>
      <c r="O382" s="110" t="n">
        <v>2.40516666666667</v>
      </c>
      <c r="P382" s="111" t="n">
        <v>-101.605666666667</v>
      </c>
      <c r="Q382" s="1" t="s">
        <v>194</v>
      </c>
      <c r="R382" s="2" t="n">
        <v>10</v>
      </c>
      <c r="S382" s="2" t="n">
        <v>3050</v>
      </c>
      <c r="T382" s="107" t="n">
        <v>7</v>
      </c>
      <c r="U382" s="6" t="n">
        <v>4</v>
      </c>
      <c r="V382" s="7" t="n">
        <v>4</v>
      </c>
      <c r="W382" s="1" t="s">
        <v>61</v>
      </c>
      <c r="X382" s="107" t="s">
        <v>62</v>
      </c>
      <c r="Z382" s="1" t="n">
        <v>2677</v>
      </c>
      <c r="AM382" s="10" t="s">
        <v>409</v>
      </c>
      <c r="AO382" s="96"/>
      <c r="AP382" s="97"/>
      <c r="AS382" s="98"/>
      <c r="AT382" s="98"/>
      <c r="AU382" s="98"/>
      <c r="AV382" s="12"/>
      <c r="AW382" s="12"/>
      <c r="AX382" s="12"/>
      <c r="AY382" s="12"/>
    </row>
    <row r="383" customFormat="false" ht="12" hidden="false" customHeight="false" outlineLevel="0" collapsed="false">
      <c r="A383" s="83" t="n">
        <v>20</v>
      </c>
      <c r="B383" s="12" t="n">
        <v>7</v>
      </c>
      <c r="C383" s="12" t="n">
        <v>2003</v>
      </c>
      <c r="D383" s="1" t="n">
        <v>108</v>
      </c>
      <c r="F383" s="100" t="s">
        <v>59</v>
      </c>
      <c r="G383" s="100" t="s">
        <v>64</v>
      </c>
      <c r="H383" s="3" t="n">
        <v>20</v>
      </c>
      <c r="I383" s="3" t="n">
        <v>34</v>
      </c>
      <c r="J383" s="3" t="n">
        <v>36</v>
      </c>
      <c r="K383" s="101" t="n">
        <v>2</v>
      </c>
      <c r="L383" s="101" t="n">
        <v>24.31</v>
      </c>
      <c r="M383" s="4" t="n">
        <v>101</v>
      </c>
      <c r="N383" s="5" t="n">
        <v>38.86</v>
      </c>
      <c r="O383" s="110" t="n">
        <v>2.40516666666667</v>
      </c>
      <c r="P383" s="111" t="n">
        <v>-101.647666666667</v>
      </c>
      <c r="Q383" s="1" t="s">
        <v>194</v>
      </c>
      <c r="R383" s="2" t="n">
        <v>10</v>
      </c>
      <c r="S383" s="2" t="n">
        <v>3050</v>
      </c>
      <c r="T383" s="107" t="n">
        <v>7</v>
      </c>
      <c r="U383" s="6" t="n">
        <v>4</v>
      </c>
      <c r="V383" s="7" t="n">
        <v>4</v>
      </c>
      <c r="W383" s="107" t="s">
        <v>61</v>
      </c>
      <c r="X383" s="1" t="s">
        <v>62</v>
      </c>
      <c r="Z383" s="1" t="n">
        <v>3010</v>
      </c>
      <c r="AO383" s="96"/>
      <c r="AP383" s="97"/>
      <c r="AS383" s="98"/>
      <c r="AT383" s="98"/>
      <c r="AU383" s="98"/>
      <c r="AV383" s="12"/>
      <c r="AW383" s="12"/>
      <c r="AX383" s="12"/>
      <c r="AY383" s="12"/>
    </row>
    <row r="384" customFormat="false" ht="24" hidden="false" customHeight="false" outlineLevel="0" collapsed="false">
      <c r="A384" s="83" t="n">
        <v>20</v>
      </c>
      <c r="B384" s="83" t="n">
        <v>7</v>
      </c>
      <c r="C384" s="12" t="n">
        <v>2003</v>
      </c>
      <c r="D384" s="12"/>
      <c r="F384" s="100" t="s">
        <v>64</v>
      </c>
      <c r="G384" s="100" t="s">
        <v>59</v>
      </c>
      <c r="H384" s="3" t="n">
        <v>20</v>
      </c>
      <c r="I384" s="3" t="n">
        <v>56</v>
      </c>
      <c r="J384" s="3" t="n">
        <v>8</v>
      </c>
      <c r="K384" s="101" t="n">
        <v>2</v>
      </c>
      <c r="L384" s="101" t="n">
        <v>24.33</v>
      </c>
      <c r="M384" s="4" t="n">
        <v>101</v>
      </c>
      <c r="N384" s="5" t="n">
        <v>40.51</v>
      </c>
      <c r="O384" s="110" t="n">
        <v>2.4055</v>
      </c>
      <c r="P384" s="111" t="n">
        <v>-101.675166666667</v>
      </c>
      <c r="Q384" s="1" t="s">
        <v>187</v>
      </c>
      <c r="R384" s="2" t="n">
        <v>8</v>
      </c>
      <c r="S384" s="2" t="n">
        <v>2120</v>
      </c>
      <c r="T384" s="107" t="n">
        <v>7</v>
      </c>
      <c r="U384" s="6" t="n">
        <v>4</v>
      </c>
      <c r="V384" s="7" t="n">
        <v>4</v>
      </c>
      <c r="W384" s="1" t="s">
        <v>61</v>
      </c>
      <c r="X384" s="107" t="s">
        <v>62</v>
      </c>
      <c r="Z384" s="1" t="n">
        <v>3051</v>
      </c>
      <c r="AM384" s="10" t="s">
        <v>410</v>
      </c>
      <c r="AO384" s="96"/>
      <c r="AP384" s="97"/>
      <c r="AS384" s="98"/>
      <c r="AT384" s="98"/>
      <c r="AU384" s="98"/>
      <c r="AV384" s="12"/>
      <c r="AW384" s="12"/>
      <c r="AX384" s="12"/>
      <c r="AY384" s="12"/>
    </row>
    <row r="385" customFormat="false" ht="12" hidden="false" customHeight="false" outlineLevel="0" collapsed="false">
      <c r="A385" s="83" t="n">
        <v>20</v>
      </c>
      <c r="B385" s="12" t="n">
        <v>7</v>
      </c>
      <c r="C385" s="12" t="n">
        <v>2003</v>
      </c>
      <c r="F385" s="100" t="s">
        <v>58</v>
      </c>
      <c r="G385" s="100" t="s">
        <v>64</v>
      </c>
      <c r="H385" s="3" t="n">
        <v>21</v>
      </c>
      <c r="I385" s="3" t="n">
        <v>5</v>
      </c>
      <c r="J385" s="3" t="n">
        <v>6</v>
      </c>
      <c r="K385" s="101" t="n">
        <v>2</v>
      </c>
      <c r="L385" s="101" t="n">
        <v>24.82</v>
      </c>
      <c r="M385" s="4" t="n">
        <v>101</v>
      </c>
      <c r="N385" s="5" t="n">
        <v>41.11</v>
      </c>
      <c r="O385" s="110" t="n">
        <v>2.41366666666667</v>
      </c>
      <c r="P385" s="111" t="n">
        <v>-101.685166666667</v>
      </c>
      <c r="Q385" s="1" t="s">
        <v>187</v>
      </c>
      <c r="R385" s="2" t="n">
        <v>8</v>
      </c>
      <c r="S385" s="2" t="n">
        <v>2120</v>
      </c>
      <c r="T385" s="107" t="n">
        <v>7</v>
      </c>
      <c r="U385" s="6" t="n">
        <v>4</v>
      </c>
      <c r="V385" s="7" t="n">
        <v>4</v>
      </c>
      <c r="W385" s="107" t="s">
        <v>61</v>
      </c>
      <c r="X385" s="1" t="s">
        <v>62</v>
      </c>
      <c r="Z385" s="1" t="n">
        <v>3140</v>
      </c>
      <c r="AM385" s="10" t="s">
        <v>411</v>
      </c>
      <c r="AO385" s="96"/>
      <c r="AP385" s="97"/>
      <c r="AS385" s="98"/>
      <c r="AT385" s="98"/>
      <c r="AU385" s="98"/>
      <c r="AV385" s="12"/>
      <c r="AW385" s="12"/>
      <c r="AX385" s="12"/>
      <c r="AY385" s="12"/>
    </row>
    <row r="386" customFormat="false" ht="12" hidden="false" customHeight="false" outlineLevel="0" collapsed="false">
      <c r="A386" s="83" t="n">
        <v>20</v>
      </c>
      <c r="B386" s="83" t="n">
        <v>7</v>
      </c>
      <c r="C386" s="12" t="n">
        <v>2003</v>
      </c>
      <c r="F386" s="100" t="s">
        <v>58</v>
      </c>
      <c r="G386" s="100" t="s">
        <v>64</v>
      </c>
      <c r="H386" s="3" t="n">
        <v>21</v>
      </c>
      <c r="I386" s="3" t="n">
        <v>33</v>
      </c>
      <c r="J386" s="3" t="n">
        <v>23</v>
      </c>
      <c r="K386" s="101" t="n">
        <v>2</v>
      </c>
      <c r="L386" s="101" t="n">
        <v>26.19</v>
      </c>
      <c r="M386" s="4" t="n">
        <v>101</v>
      </c>
      <c r="N386" s="5" t="n">
        <v>39.79</v>
      </c>
      <c r="O386" s="110" t="n">
        <v>2.4365</v>
      </c>
      <c r="P386" s="111" t="n">
        <v>-101.663166666667</v>
      </c>
      <c r="Q386" s="1" t="s">
        <v>187</v>
      </c>
      <c r="R386" s="2" t="n">
        <v>7</v>
      </c>
      <c r="S386" s="2" t="n">
        <v>1920</v>
      </c>
      <c r="T386" s="107" t="n">
        <v>7</v>
      </c>
      <c r="U386" s="6" t="n">
        <v>5</v>
      </c>
      <c r="V386" s="7" t="n">
        <v>4</v>
      </c>
      <c r="W386" s="1" t="s">
        <v>61</v>
      </c>
      <c r="X386" s="107" t="s">
        <v>89</v>
      </c>
      <c r="Y386" s="8" t="s">
        <v>175</v>
      </c>
      <c r="Z386" s="1" t="n">
        <v>3296</v>
      </c>
      <c r="AO386" s="96"/>
      <c r="AP386" s="97"/>
      <c r="AS386" s="98"/>
      <c r="AT386" s="98"/>
      <c r="AU386" s="98"/>
      <c r="AV386" s="12"/>
      <c r="AW386" s="12"/>
      <c r="AX386" s="12"/>
      <c r="AY386" s="12"/>
    </row>
    <row r="387" customFormat="false" ht="12" hidden="false" customHeight="false" outlineLevel="0" collapsed="false">
      <c r="A387" s="83" t="n">
        <v>20</v>
      </c>
      <c r="B387" s="12" t="n">
        <v>7</v>
      </c>
      <c r="C387" s="12" t="n">
        <v>2003</v>
      </c>
      <c r="D387" s="12"/>
      <c r="F387" s="100" t="s">
        <v>59</v>
      </c>
      <c r="G387" s="100" t="s">
        <v>58</v>
      </c>
      <c r="H387" s="3" t="n">
        <v>22</v>
      </c>
      <c r="I387" s="3" t="n">
        <v>2</v>
      </c>
      <c r="J387" s="3" t="n">
        <v>38</v>
      </c>
      <c r="K387" s="101" t="n">
        <v>2</v>
      </c>
      <c r="L387" s="101" t="n">
        <v>27.26</v>
      </c>
      <c r="M387" s="4" t="n">
        <v>101</v>
      </c>
      <c r="N387" s="5" t="n">
        <v>37.93</v>
      </c>
      <c r="O387" s="110" t="n">
        <v>2.45433333333333</v>
      </c>
      <c r="P387" s="111" t="n">
        <v>-101.632166666667</v>
      </c>
      <c r="Q387" s="1" t="s">
        <v>187</v>
      </c>
      <c r="R387" s="2" t="n">
        <v>7</v>
      </c>
      <c r="S387" s="2" t="n">
        <v>1920</v>
      </c>
      <c r="T387" s="107" t="n">
        <v>7</v>
      </c>
      <c r="U387" s="6" t="n">
        <v>5</v>
      </c>
      <c r="V387" s="7" t="n">
        <v>4</v>
      </c>
      <c r="W387" s="107" t="s">
        <v>61</v>
      </c>
      <c r="X387" s="1" t="s">
        <v>89</v>
      </c>
      <c r="Y387" s="8" t="s">
        <v>175</v>
      </c>
      <c r="Z387" s="1" t="n">
        <v>3307</v>
      </c>
      <c r="AM387" s="10" t="s">
        <v>412</v>
      </c>
      <c r="AO387" s="96"/>
      <c r="AP387" s="97"/>
      <c r="AS387" s="98"/>
      <c r="AT387" s="98"/>
      <c r="AU387" s="98"/>
      <c r="AV387" s="12"/>
      <c r="AW387" s="12"/>
      <c r="AX387" s="12"/>
      <c r="AY387" s="12"/>
    </row>
    <row r="388" customFormat="false" ht="12" hidden="false" customHeight="false" outlineLevel="0" collapsed="false">
      <c r="A388" s="83" t="n">
        <v>20</v>
      </c>
      <c r="B388" s="83" t="n">
        <v>7</v>
      </c>
      <c r="C388" s="12" t="n">
        <v>2003</v>
      </c>
      <c r="F388" s="100" t="s">
        <v>59</v>
      </c>
      <c r="G388" s="100" t="s">
        <v>58</v>
      </c>
      <c r="H388" s="3" t="n">
        <v>22</v>
      </c>
      <c r="I388" s="3" t="n">
        <v>28</v>
      </c>
      <c r="J388" s="3" t="n">
        <v>0</v>
      </c>
      <c r="K388" s="101" t="n">
        <v>2</v>
      </c>
      <c r="L388" s="101" t="n">
        <v>28.18</v>
      </c>
      <c r="M388" s="4" t="n">
        <v>101</v>
      </c>
      <c r="N388" s="5" t="n">
        <v>36.32</v>
      </c>
      <c r="O388" s="110" t="n">
        <v>2.46966666666667</v>
      </c>
      <c r="P388" s="111" t="n">
        <v>-101.605333333333</v>
      </c>
      <c r="Q388" s="1" t="s">
        <v>187</v>
      </c>
      <c r="R388" s="2" t="n">
        <v>7</v>
      </c>
      <c r="S388" s="2" t="n">
        <v>1920</v>
      </c>
      <c r="T388" s="107" t="n">
        <v>7</v>
      </c>
      <c r="U388" s="6" t="n">
        <v>5</v>
      </c>
      <c r="V388" s="7" t="n">
        <v>4</v>
      </c>
      <c r="W388" s="1" t="s">
        <v>61</v>
      </c>
      <c r="X388" s="107" t="s">
        <v>89</v>
      </c>
      <c r="Y388" s="8" t="n">
        <v>7</v>
      </c>
      <c r="Z388" s="1" t="n">
        <v>3212</v>
      </c>
      <c r="AO388" s="96"/>
      <c r="AP388" s="97"/>
      <c r="AS388" s="98"/>
      <c r="AT388" s="98"/>
      <c r="AU388" s="98"/>
      <c r="AV388" s="12"/>
      <c r="AW388" s="12"/>
      <c r="AX388" s="12"/>
      <c r="AY388" s="12"/>
    </row>
    <row r="389" customFormat="false" ht="12" hidden="false" customHeight="false" outlineLevel="0" collapsed="false">
      <c r="A389" s="83" t="n">
        <v>20</v>
      </c>
      <c r="B389" s="12" t="n">
        <v>7</v>
      </c>
      <c r="C389" s="12" t="n">
        <v>2003</v>
      </c>
      <c r="D389" s="12"/>
      <c r="F389" s="100" t="s">
        <v>64</v>
      </c>
      <c r="G389" s="100" t="s">
        <v>59</v>
      </c>
      <c r="H389" s="3" t="n">
        <v>22</v>
      </c>
      <c r="I389" s="3" t="n">
        <v>59</v>
      </c>
      <c r="J389" s="3" t="n">
        <v>38</v>
      </c>
      <c r="K389" s="101" t="n">
        <v>2</v>
      </c>
      <c r="L389" s="101" t="n">
        <v>29.39</v>
      </c>
      <c r="M389" s="4" t="n">
        <v>101</v>
      </c>
      <c r="N389" s="5" t="n">
        <v>34.24</v>
      </c>
      <c r="O389" s="110" t="n">
        <v>2.48983333333333</v>
      </c>
      <c r="P389" s="111" t="n">
        <v>-101.570666666667</v>
      </c>
      <c r="Q389" s="1" t="s">
        <v>187</v>
      </c>
      <c r="R389" s="2" t="n">
        <v>7</v>
      </c>
      <c r="S389" s="2" t="n">
        <v>1920</v>
      </c>
      <c r="T389" s="107" t="n">
        <v>7</v>
      </c>
      <c r="U389" s="6" t="n">
        <v>5</v>
      </c>
      <c r="V389" s="7" t="n">
        <v>4</v>
      </c>
      <c r="W389" s="107" t="s">
        <v>61</v>
      </c>
      <c r="X389" s="1" t="s">
        <v>62</v>
      </c>
      <c r="Z389" s="1" t="n">
        <v>3228</v>
      </c>
      <c r="AM389" s="10" t="s">
        <v>146</v>
      </c>
      <c r="AO389" s="96"/>
      <c r="AP389" s="97"/>
      <c r="AS389" s="98"/>
      <c r="AT389" s="98"/>
      <c r="AU389" s="98"/>
      <c r="AV389" s="12"/>
      <c r="AW389" s="12"/>
      <c r="AX389" s="12"/>
      <c r="AY389" s="12"/>
    </row>
    <row r="390" customFormat="false" ht="12" hidden="false" customHeight="false" outlineLevel="0" collapsed="false">
      <c r="A390" s="83" t="n">
        <v>20</v>
      </c>
      <c r="B390" s="83" t="n">
        <v>7</v>
      </c>
      <c r="C390" s="12" t="n">
        <v>2003</v>
      </c>
      <c r="F390" s="100" t="s">
        <v>64</v>
      </c>
      <c r="G390" s="100" t="s">
        <v>59</v>
      </c>
      <c r="H390" s="3" t="n">
        <v>23</v>
      </c>
      <c r="I390" s="3" t="n">
        <v>29</v>
      </c>
      <c r="J390" s="3" t="n">
        <v>41</v>
      </c>
      <c r="K390" s="101" t="n">
        <v>2</v>
      </c>
      <c r="L390" s="101" t="n">
        <v>30.49</v>
      </c>
      <c r="M390" s="4" t="n">
        <v>101</v>
      </c>
      <c r="N390" s="5" t="n">
        <v>32.23</v>
      </c>
      <c r="O390" s="110" t="n">
        <v>2.50816666666667</v>
      </c>
      <c r="P390" s="111" t="n">
        <v>-101.537166666667</v>
      </c>
      <c r="Q390" s="1" t="s">
        <v>187</v>
      </c>
      <c r="R390" s="2" t="n">
        <v>8</v>
      </c>
      <c r="S390" s="2" t="n">
        <v>2120</v>
      </c>
      <c r="T390" s="107" t="n">
        <v>7</v>
      </c>
      <c r="U390" s="6" t="n">
        <v>5</v>
      </c>
      <c r="V390" s="7" t="n">
        <v>3</v>
      </c>
      <c r="W390" s="1" t="s">
        <v>61</v>
      </c>
      <c r="X390" s="107" t="s">
        <v>62</v>
      </c>
      <c r="Z390" s="1" t="n">
        <v>3459</v>
      </c>
      <c r="AM390" s="10" t="s">
        <v>413</v>
      </c>
      <c r="AO390" s="96"/>
      <c r="AP390" s="97"/>
      <c r="AS390" s="98"/>
      <c r="AT390" s="98"/>
      <c r="AU390" s="98"/>
      <c r="AV390" s="12"/>
      <c r="AW390" s="12"/>
      <c r="AX390" s="12"/>
      <c r="AY390" s="12"/>
    </row>
    <row r="391" customFormat="false" ht="12" hidden="false" customHeight="false" outlineLevel="0" collapsed="false">
      <c r="A391" s="83" t="n">
        <v>20</v>
      </c>
      <c r="B391" s="12" t="n">
        <v>7</v>
      </c>
      <c r="C391" s="12" t="n">
        <v>2003</v>
      </c>
      <c r="F391" s="100"/>
      <c r="G391" s="100" t="s">
        <v>64</v>
      </c>
      <c r="H391" s="3" t="n">
        <v>23</v>
      </c>
      <c r="I391" s="3" t="n">
        <v>58</v>
      </c>
      <c r="J391" s="3" t="n">
        <v>33</v>
      </c>
      <c r="K391" s="101" t="n">
        <v>2</v>
      </c>
      <c r="L391" s="101" t="n">
        <v>29.69</v>
      </c>
      <c r="M391" s="4" t="n">
        <v>101</v>
      </c>
      <c r="N391" s="5" t="n">
        <v>30.9</v>
      </c>
      <c r="O391" s="110" t="n">
        <v>2.49483333333333</v>
      </c>
      <c r="P391" s="111" t="n">
        <v>-101.515</v>
      </c>
      <c r="Q391" s="1" t="s">
        <v>187</v>
      </c>
      <c r="R391" s="2" t="n">
        <v>10</v>
      </c>
      <c r="S391" s="2" t="n">
        <v>3050</v>
      </c>
      <c r="T391" s="107" t="n">
        <v>7</v>
      </c>
      <c r="U391" s="6" t="n">
        <v>4</v>
      </c>
      <c r="V391" s="7" t="n">
        <v>3</v>
      </c>
      <c r="W391" s="107" t="s">
        <v>61</v>
      </c>
      <c r="X391" s="1" t="s">
        <v>62</v>
      </c>
      <c r="Z391" s="1" t="n">
        <v>3351</v>
      </c>
      <c r="AM391" s="10" t="s">
        <v>414</v>
      </c>
      <c r="AO391" s="96"/>
      <c r="AP391" s="97"/>
      <c r="AS391" s="98"/>
      <c r="AT391" s="98"/>
      <c r="AU391" s="98"/>
      <c r="AV391" s="12"/>
      <c r="AW391" s="12"/>
      <c r="AX391" s="12"/>
      <c r="AY391" s="12"/>
    </row>
    <row r="392" customFormat="false" ht="24" hidden="false" customHeight="false" outlineLevel="0" collapsed="false">
      <c r="A392" s="83" t="n">
        <v>21</v>
      </c>
      <c r="B392" s="83" t="n">
        <v>7</v>
      </c>
      <c r="C392" s="12" t="n">
        <v>2003</v>
      </c>
      <c r="D392" s="12" t="n">
        <v>207</v>
      </c>
      <c r="F392" s="100"/>
      <c r="G392" s="100" t="s">
        <v>64</v>
      </c>
      <c r="H392" s="3" t="n">
        <v>0</v>
      </c>
      <c r="I392" s="3" t="n">
        <v>5</v>
      </c>
      <c r="J392" s="3" t="n">
        <v>0</v>
      </c>
      <c r="K392" s="101" t="n">
        <v>2</v>
      </c>
      <c r="L392" s="101" t="n">
        <v>29.13</v>
      </c>
      <c r="M392" s="4" t="n">
        <v>101</v>
      </c>
      <c r="N392" s="5" t="n">
        <v>30.81</v>
      </c>
      <c r="O392" s="110" t="n">
        <v>2.4855</v>
      </c>
      <c r="P392" s="111" t="n">
        <v>-101.5135</v>
      </c>
      <c r="Q392" s="1" t="s">
        <v>194</v>
      </c>
      <c r="R392" s="2" t="n">
        <v>10</v>
      </c>
      <c r="S392" s="2" t="n">
        <v>3050</v>
      </c>
      <c r="T392" s="107" t="n">
        <v>7</v>
      </c>
      <c r="U392" s="6" t="n">
        <v>4</v>
      </c>
      <c r="V392" s="7" t="n">
        <v>3</v>
      </c>
      <c r="W392" s="1" t="s">
        <v>61</v>
      </c>
      <c r="X392" s="107" t="s">
        <v>62</v>
      </c>
      <c r="Z392" s="1" t="n">
        <v>3342</v>
      </c>
      <c r="AM392" s="10" t="s">
        <v>415</v>
      </c>
      <c r="AO392" s="96"/>
      <c r="AP392" s="97"/>
      <c r="AS392" s="98"/>
      <c r="AT392" s="98"/>
      <c r="AU392" s="98"/>
      <c r="AV392" s="12"/>
      <c r="AW392" s="12"/>
      <c r="AX392" s="12"/>
      <c r="AY392" s="12"/>
    </row>
    <row r="393" customFormat="false" ht="12" hidden="false" customHeight="false" outlineLevel="0" collapsed="false">
      <c r="A393" s="83" t="n">
        <v>21</v>
      </c>
      <c r="B393" s="12" t="n">
        <v>7</v>
      </c>
      <c r="C393" s="12" t="n">
        <v>2003</v>
      </c>
      <c r="D393" s="1" t="n">
        <v>207</v>
      </c>
      <c r="F393" s="100" t="s">
        <v>58</v>
      </c>
      <c r="G393" s="100" t="s">
        <v>59</v>
      </c>
      <c r="H393" s="3" t="n">
        <v>0</v>
      </c>
      <c r="I393" s="3" t="n">
        <v>25</v>
      </c>
      <c r="J393" s="101" t="n">
        <v>15</v>
      </c>
      <c r="K393" s="101" t="n">
        <v>2</v>
      </c>
      <c r="L393" s="4" t="n">
        <v>27.66</v>
      </c>
      <c r="M393" s="90" t="n">
        <v>101</v>
      </c>
      <c r="N393" s="5" t="n">
        <v>30.88</v>
      </c>
      <c r="O393" s="110" t="n">
        <v>2.461</v>
      </c>
      <c r="P393" s="111" t="n">
        <v>-101.514666666667</v>
      </c>
      <c r="Q393" s="1" t="s">
        <v>194</v>
      </c>
      <c r="R393" s="2" t="n">
        <v>10</v>
      </c>
      <c r="S393" s="2" t="n">
        <v>3050</v>
      </c>
      <c r="T393" s="107" t="n">
        <v>7</v>
      </c>
      <c r="U393" s="6" t="n">
        <v>4</v>
      </c>
      <c r="V393" s="7" t="n">
        <v>3</v>
      </c>
      <c r="W393" s="107" t="s">
        <v>61</v>
      </c>
      <c r="X393" s="1" t="s">
        <v>62</v>
      </c>
      <c r="Z393" s="1" t="n">
        <v>3176</v>
      </c>
      <c r="AM393" s="10" t="s">
        <v>248</v>
      </c>
      <c r="AO393" s="96"/>
      <c r="AP393" s="97"/>
      <c r="AS393" s="98"/>
      <c r="AT393" s="98"/>
      <c r="AU393" s="98"/>
      <c r="AV393" s="12"/>
      <c r="AW393" s="12"/>
      <c r="AX393" s="12"/>
      <c r="AY393" s="12"/>
    </row>
    <row r="394" customFormat="false" ht="12" hidden="false" customHeight="false" outlineLevel="0" collapsed="false">
      <c r="A394" s="83" t="n">
        <v>21</v>
      </c>
      <c r="B394" s="83" t="n">
        <v>7</v>
      </c>
      <c r="C394" s="12" t="n">
        <v>2003</v>
      </c>
      <c r="D394" s="12" t="n">
        <v>207</v>
      </c>
      <c r="F394" s="100" t="s">
        <v>58</v>
      </c>
      <c r="G394" s="100" t="s">
        <v>59</v>
      </c>
      <c r="H394" s="3" t="n">
        <v>1</v>
      </c>
      <c r="I394" s="3" t="n">
        <v>1</v>
      </c>
      <c r="J394" s="101" t="n">
        <v>30</v>
      </c>
      <c r="K394" s="101" t="n">
        <v>2</v>
      </c>
      <c r="L394" s="4" t="n">
        <v>24.97</v>
      </c>
      <c r="M394" s="90" t="n">
        <v>101</v>
      </c>
      <c r="N394" s="5" t="n">
        <v>30.87</v>
      </c>
      <c r="O394" s="110" t="n">
        <v>2.41616666666667</v>
      </c>
      <c r="P394" s="111" t="n">
        <v>-101.5145</v>
      </c>
      <c r="Q394" s="1" t="s">
        <v>194</v>
      </c>
      <c r="R394" s="2" t="n">
        <v>10</v>
      </c>
      <c r="S394" s="2" t="n">
        <v>3050</v>
      </c>
      <c r="T394" s="107" t="n">
        <v>7</v>
      </c>
      <c r="U394" s="6" t="n">
        <v>5</v>
      </c>
      <c r="V394" s="7" t="n">
        <v>1.5</v>
      </c>
      <c r="W394" s="1" t="s">
        <v>61</v>
      </c>
      <c r="X394" s="107" t="s">
        <v>62</v>
      </c>
      <c r="Z394" s="1" t="n">
        <v>2848</v>
      </c>
      <c r="AM394" s="10" t="s">
        <v>416</v>
      </c>
      <c r="AO394" s="96"/>
      <c r="AP394" s="97"/>
      <c r="AS394" s="98"/>
      <c r="AT394" s="98"/>
      <c r="AU394" s="98"/>
      <c r="AV394" s="12"/>
      <c r="AW394" s="12"/>
      <c r="AX394" s="12"/>
      <c r="AY394" s="12"/>
    </row>
    <row r="395" customFormat="false" ht="12" hidden="false" customHeight="false" outlineLevel="0" collapsed="false">
      <c r="A395" s="83" t="n">
        <v>21</v>
      </c>
      <c r="B395" s="12" t="n">
        <v>7</v>
      </c>
      <c r="C395" s="12" t="n">
        <v>2003</v>
      </c>
      <c r="D395" s="1" t="n">
        <v>207</v>
      </c>
      <c r="E395" s="2" t="s">
        <v>83</v>
      </c>
      <c r="F395" s="100" t="s">
        <v>58</v>
      </c>
      <c r="G395" s="100" t="s">
        <v>59</v>
      </c>
      <c r="H395" s="3" t="n">
        <v>1</v>
      </c>
      <c r="I395" s="3" t="n">
        <v>11</v>
      </c>
      <c r="J395" s="3" t="n">
        <v>0</v>
      </c>
      <c r="K395" s="101" t="n">
        <v>2</v>
      </c>
      <c r="L395" s="101" t="n">
        <v>24.25</v>
      </c>
      <c r="M395" s="4" t="n">
        <v>101</v>
      </c>
      <c r="N395" s="5" t="n">
        <v>30.88</v>
      </c>
      <c r="O395" s="110" t="n">
        <v>2.40416666666667</v>
      </c>
      <c r="P395" s="111" t="n">
        <v>-101.514666666667</v>
      </c>
      <c r="Q395" s="1" t="s">
        <v>194</v>
      </c>
      <c r="R395" s="2" t="n">
        <v>10</v>
      </c>
      <c r="S395" s="2" t="n">
        <v>3050</v>
      </c>
      <c r="T395" s="107" t="n">
        <v>7</v>
      </c>
      <c r="U395" s="6" t="n">
        <v>5</v>
      </c>
      <c r="V395" s="7" t="n">
        <v>0.5</v>
      </c>
      <c r="W395" s="107" t="s">
        <v>136</v>
      </c>
      <c r="X395" s="1" t="s">
        <v>62</v>
      </c>
      <c r="Z395" s="1" t="n">
        <v>2859</v>
      </c>
      <c r="AM395" s="10" t="s">
        <v>83</v>
      </c>
      <c r="AO395" s="96"/>
      <c r="AP395" s="97"/>
      <c r="AS395" s="98"/>
      <c r="AT395" s="98"/>
      <c r="AU395" s="98"/>
      <c r="AV395" s="12"/>
      <c r="AW395" s="12"/>
      <c r="AX395" s="12"/>
      <c r="AY395" s="12"/>
    </row>
    <row r="396" customFormat="false" ht="24" hidden="false" customHeight="false" outlineLevel="0" collapsed="false">
      <c r="A396" s="83" t="n">
        <v>21</v>
      </c>
      <c r="B396" s="83" t="n">
        <v>7</v>
      </c>
      <c r="C396" s="12" t="n">
        <v>2003</v>
      </c>
      <c r="E396" s="2" t="s">
        <v>57</v>
      </c>
      <c r="F396" s="100" t="s">
        <v>59</v>
      </c>
      <c r="G396" s="100"/>
      <c r="H396" s="3" t="n">
        <v>12</v>
      </c>
      <c r="I396" s="3" t="n">
        <v>35</v>
      </c>
      <c r="J396" s="3" t="n">
        <v>57</v>
      </c>
      <c r="K396" s="101" t="n">
        <v>2</v>
      </c>
      <c r="L396" s="101" t="n">
        <v>10.49</v>
      </c>
      <c r="M396" s="4" t="n">
        <v>101</v>
      </c>
      <c r="N396" s="5" t="n">
        <v>38.37</v>
      </c>
      <c r="O396" s="110" t="n">
        <v>2.17483333333333</v>
      </c>
      <c r="P396" s="111" t="n">
        <v>-101.6395</v>
      </c>
      <c r="Q396" s="1" t="s">
        <v>60</v>
      </c>
      <c r="R396" s="2" t="n">
        <v>0</v>
      </c>
      <c r="T396" s="107"/>
      <c r="U396" s="6" t="n">
        <v>4</v>
      </c>
      <c r="V396" s="7" t="n">
        <v>1.5</v>
      </c>
      <c r="W396" s="1" t="s">
        <v>136</v>
      </c>
      <c r="X396" s="107" t="s">
        <v>62</v>
      </c>
      <c r="Z396" s="1" t="n">
        <v>3198</v>
      </c>
      <c r="AM396" s="10" t="s">
        <v>417</v>
      </c>
      <c r="AO396" s="96"/>
      <c r="AP396" s="97"/>
      <c r="AS396" s="98"/>
      <c r="AT396" s="98"/>
      <c r="AU396" s="98"/>
      <c r="AV396" s="12"/>
      <c r="AW396" s="12"/>
      <c r="AX396" s="12"/>
      <c r="AY396" s="12"/>
    </row>
    <row r="397" customFormat="false" ht="12" hidden="false" customHeight="false" outlineLevel="0" collapsed="false">
      <c r="A397" s="83" t="n">
        <v>21</v>
      </c>
      <c r="B397" s="12" t="n">
        <v>7</v>
      </c>
      <c r="C397" s="12" t="n">
        <v>2003</v>
      </c>
      <c r="D397" s="12"/>
      <c r="F397" s="100" t="s">
        <v>59</v>
      </c>
      <c r="G397" s="100"/>
      <c r="H397" s="3" t="n">
        <v>13</v>
      </c>
      <c r="I397" s="3" t="n">
        <v>8</v>
      </c>
      <c r="J397" s="3" t="n">
        <v>41</v>
      </c>
      <c r="K397" s="101" t="n">
        <v>2</v>
      </c>
      <c r="L397" s="101" t="n">
        <v>12.25</v>
      </c>
      <c r="M397" s="4" t="n">
        <v>101</v>
      </c>
      <c r="N397" s="5" t="n">
        <v>39.83</v>
      </c>
      <c r="O397" s="110" t="n">
        <v>2.20416666666667</v>
      </c>
      <c r="P397" s="111" t="n">
        <v>-101.663833333333</v>
      </c>
      <c r="Q397" s="1" t="s">
        <v>60</v>
      </c>
      <c r="R397" s="2" t="n">
        <v>0</v>
      </c>
      <c r="T397" s="107"/>
      <c r="U397" s="6" t="n">
        <v>4</v>
      </c>
      <c r="V397" s="7" t="n">
        <v>3</v>
      </c>
      <c r="W397" s="107" t="s">
        <v>61</v>
      </c>
      <c r="X397" s="1" t="s">
        <v>62</v>
      </c>
      <c r="Z397" s="1" t="n">
        <v>3644</v>
      </c>
      <c r="AM397" s="10" t="s">
        <v>418</v>
      </c>
      <c r="AO397" s="96"/>
      <c r="AP397" s="97"/>
      <c r="AS397" s="98"/>
      <c r="AT397" s="98"/>
      <c r="AU397" s="98"/>
      <c r="AV397" s="12"/>
      <c r="AW397" s="12"/>
      <c r="AX397" s="12"/>
      <c r="AY397" s="12"/>
    </row>
    <row r="398" customFormat="false" ht="12" hidden="false" customHeight="false" outlineLevel="0" collapsed="false">
      <c r="A398" s="83" t="n">
        <v>21</v>
      </c>
      <c r="B398" s="83" t="n">
        <v>7</v>
      </c>
      <c r="C398" s="12" t="n">
        <v>2003</v>
      </c>
      <c r="F398" s="100" t="s">
        <v>58</v>
      </c>
      <c r="G398" s="100" t="s">
        <v>59</v>
      </c>
      <c r="H398" s="3" t="n">
        <v>13</v>
      </c>
      <c r="I398" s="3" t="n">
        <v>20</v>
      </c>
      <c r="J398" s="3" t="n">
        <v>0</v>
      </c>
      <c r="K398" s="101"/>
      <c r="L398" s="101"/>
      <c r="O398" s="110"/>
      <c r="P398" s="111"/>
      <c r="R398" s="2"/>
      <c r="T398" s="107"/>
      <c r="X398" s="107"/>
      <c r="AO398" s="96"/>
      <c r="AP398" s="97"/>
      <c r="AS398" s="98"/>
      <c r="AT398" s="98"/>
      <c r="AU398" s="98"/>
      <c r="AV398" s="12"/>
      <c r="AW398" s="12"/>
      <c r="AX398" s="12"/>
      <c r="AY398" s="12"/>
    </row>
    <row r="399" customFormat="false" ht="12" hidden="false" customHeight="false" outlineLevel="0" collapsed="false">
      <c r="A399" s="83" t="n">
        <v>21</v>
      </c>
      <c r="B399" s="12" t="n">
        <v>7</v>
      </c>
      <c r="C399" s="12" t="n">
        <v>2003</v>
      </c>
      <c r="D399" s="12"/>
      <c r="F399" s="100" t="s">
        <v>58</v>
      </c>
      <c r="G399" s="100" t="s">
        <v>59</v>
      </c>
      <c r="H399" s="3" t="n">
        <v>13</v>
      </c>
      <c r="I399" s="3" t="n">
        <v>34</v>
      </c>
      <c r="J399" s="3" t="n">
        <v>40</v>
      </c>
      <c r="K399" s="101" t="n">
        <v>2</v>
      </c>
      <c r="L399" s="101" t="n">
        <v>13.71</v>
      </c>
      <c r="M399" s="4" t="n">
        <v>101</v>
      </c>
      <c r="N399" s="5" t="n">
        <v>36.82</v>
      </c>
      <c r="O399" s="110" t="n">
        <v>2.2285</v>
      </c>
      <c r="P399" s="111" t="n">
        <v>-101.613666666667</v>
      </c>
      <c r="Q399" s="1" t="s">
        <v>60</v>
      </c>
      <c r="R399" s="2" t="n">
        <v>0</v>
      </c>
      <c r="T399" s="107"/>
      <c r="U399" s="6" t="n">
        <v>6</v>
      </c>
      <c r="V399" s="7" t="n">
        <v>4</v>
      </c>
      <c r="W399" s="107" t="s">
        <v>61</v>
      </c>
      <c r="X399" s="1" t="s">
        <v>62</v>
      </c>
      <c r="Z399" s="1" t="n">
        <v>4291</v>
      </c>
      <c r="AM399" s="10" t="s">
        <v>419</v>
      </c>
      <c r="AO399" s="96"/>
      <c r="AP399" s="97"/>
      <c r="AS399" s="98"/>
      <c r="AT399" s="98"/>
      <c r="AU399" s="98"/>
      <c r="AV399" s="12"/>
      <c r="AW399" s="12"/>
      <c r="AX399" s="12"/>
      <c r="AY399" s="12"/>
    </row>
    <row r="400" customFormat="false" ht="12" hidden="false" customHeight="false" outlineLevel="0" collapsed="false">
      <c r="A400" s="83" t="n">
        <v>21</v>
      </c>
      <c r="B400" s="83" t="n">
        <v>7</v>
      </c>
      <c r="C400" s="12" t="n">
        <v>2003</v>
      </c>
      <c r="F400" s="100" t="s">
        <v>64</v>
      </c>
      <c r="G400" s="100" t="s">
        <v>58</v>
      </c>
      <c r="H400" s="3" t="n">
        <v>14</v>
      </c>
      <c r="I400" s="3" t="n">
        <v>0</v>
      </c>
      <c r="J400" s="3" t="n">
        <v>8</v>
      </c>
      <c r="K400" s="101" t="n">
        <v>2</v>
      </c>
      <c r="L400" s="101" t="n">
        <v>15.16</v>
      </c>
      <c r="M400" s="4" t="n">
        <v>101</v>
      </c>
      <c r="N400" s="5" t="n">
        <v>32.84</v>
      </c>
      <c r="O400" s="110" t="n">
        <v>2.25266666666667</v>
      </c>
      <c r="P400" s="111" t="n">
        <v>-101.547333333333</v>
      </c>
      <c r="Q400" s="1" t="s">
        <v>60</v>
      </c>
      <c r="R400" s="2" t="n">
        <v>0</v>
      </c>
      <c r="T400" s="107"/>
      <c r="U400" s="6" t="n">
        <v>5</v>
      </c>
      <c r="V400" s="7" t="n">
        <v>4</v>
      </c>
      <c r="W400" s="1" t="s">
        <v>61</v>
      </c>
      <c r="X400" s="107" t="s">
        <v>62</v>
      </c>
      <c r="Z400" s="1" t="n">
        <v>4790</v>
      </c>
      <c r="AM400" s="10" t="s">
        <v>150</v>
      </c>
      <c r="AO400" s="96"/>
      <c r="AP400" s="97"/>
      <c r="AS400" s="98"/>
      <c r="AT400" s="98"/>
      <c r="AU400" s="98"/>
      <c r="AV400" s="12"/>
      <c r="AW400" s="12"/>
      <c r="AX400" s="12"/>
      <c r="AY400" s="12"/>
    </row>
    <row r="401" customFormat="false" ht="12" hidden="false" customHeight="false" outlineLevel="0" collapsed="false">
      <c r="A401" s="83" t="n">
        <v>21</v>
      </c>
      <c r="B401" s="12" t="n">
        <v>7</v>
      </c>
      <c r="C401" s="12" t="n">
        <v>2003</v>
      </c>
      <c r="F401" s="100" t="s">
        <v>64</v>
      </c>
      <c r="G401" s="100" t="s">
        <v>58</v>
      </c>
      <c r="H401" s="3" t="n">
        <v>14</v>
      </c>
      <c r="I401" s="3" t="n">
        <v>30</v>
      </c>
      <c r="J401" s="3" t="n">
        <v>42</v>
      </c>
      <c r="K401" s="101" t="n">
        <v>2</v>
      </c>
      <c r="L401" s="101" t="n">
        <v>18.28</v>
      </c>
      <c r="M401" s="4" t="n">
        <v>101</v>
      </c>
      <c r="N401" s="5" t="n">
        <v>29.18</v>
      </c>
      <c r="O401" s="110" t="n">
        <v>2.30466666666667</v>
      </c>
      <c r="P401" s="111" t="n">
        <v>-101.486333333333</v>
      </c>
      <c r="Q401" s="1" t="s">
        <v>60</v>
      </c>
      <c r="R401" s="2" t="n">
        <v>0</v>
      </c>
      <c r="T401" s="107"/>
      <c r="U401" s="6" t="n">
        <v>5</v>
      </c>
      <c r="V401" s="7" t="n">
        <v>4</v>
      </c>
      <c r="W401" s="107" t="s">
        <v>61</v>
      </c>
      <c r="X401" s="1" t="s">
        <v>62</v>
      </c>
      <c r="Z401" s="1" t="n">
        <v>3328</v>
      </c>
      <c r="AM401" s="10" t="s">
        <v>212</v>
      </c>
      <c r="AO401" s="96"/>
      <c r="AP401" s="97"/>
      <c r="AS401" s="98"/>
      <c r="AT401" s="98"/>
      <c r="AU401" s="98"/>
      <c r="AV401" s="12"/>
      <c r="AW401" s="12"/>
      <c r="AX401" s="12"/>
      <c r="AY401" s="12"/>
    </row>
    <row r="402" customFormat="false" ht="24" hidden="false" customHeight="false" outlineLevel="0" collapsed="false">
      <c r="A402" s="83" t="n">
        <v>21</v>
      </c>
      <c r="B402" s="83" t="n">
        <v>7</v>
      </c>
      <c r="C402" s="12" t="n">
        <v>2003</v>
      </c>
      <c r="D402" s="12"/>
      <c r="F402" s="100" t="s">
        <v>59</v>
      </c>
      <c r="G402" s="100" t="s">
        <v>64</v>
      </c>
      <c r="H402" s="3" t="n">
        <v>15</v>
      </c>
      <c r="I402" s="3" t="n">
        <v>0</v>
      </c>
      <c r="J402" s="3" t="n">
        <v>0</v>
      </c>
      <c r="K402" s="101" t="n">
        <v>2</v>
      </c>
      <c r="L402" s="101" t="n">
        <v>23.21</v>
      </c>
      <c r="M402" s="4" t="n">
        <v>101</v>
      </c>
      <c r="N402" s="5" t="n">
        <v>28.81</v>
      </c>
      <c r="O402" s="110" t="n">
        <v>2.38683333333333</v>
      </c>
      <c r="P402" s="111" t="n">
        <v>-101.480166666667</v>
      </c>
      <c r="Q402" s="1" t="s">
        <v>60</v>
      </c>
      <c r="R402" s="2" t="n">
        <v>0</v>
      </c>
      <c r="T402" s="107"/>
      <c r="U402" s="6" t="n">
        <v>5</v>
      </c>
      <c r="V402" s="7" t="n">
        <v>4</v>
      </c>
      <c r="W402" s="1" t="s">
        <v>61</v>
      </c>
      <c r="X402" s="107" t="s">
        <v>62</v>
      </c>
      <c r="Z402" s="1" t="n">
        <v>2725</v>
      </c>
      <c r="AM402" s="10" t="s">
        <v>420</v>
      </c>
      <c r="AO402" s="96"/>
      <c r="AP402" s="97"/>
      <c r="AS402" s="98"/>
      <c r="AT402" s="98"/>
      <c r="AU402" s="98"/>
      <c r="AV402" s="12"/>
      <c r="AW402" s="12"/>
      <c r="AX402" s="12"/>
      <c r="AY402" s="12"/>
    </row>
    <row r="403" customFormat="false" ht="12" hidden="false" customHeight="false" outlineLevel="0" collapsed="false">
      <c r="A403" s="83" t="n">
        <v>21</v>
      </c>
      <c r="B403" s="12" t="n">
        <v>7</v>
      </c>
      <c r="C403" s="12" t="n">
        <v>2003</v>
      </c>
      <c r="F403" s="100" t="s">
        <v>59</v>
      </c>
      <c r="G403" s="100" t="s">
        <v>64</v>
      </c>
      <c r="H403" s="3" t="n">
        <v>15</v>
      </c>
      <c r="I403" s="3" t="n">
        <v>37</v>
      </c>
      <c r="J403" s="3" t="n">
        <v>38</v>
      </c>
      <c r="K403" s="101" t="n">
        <v>2</v>
      </c>
      <c r="L403" s="101" t="n">
        <v>23.39</v>
      </c>
      <c r="M403" s="4" t="n">
        <v>101</v>
      </c>
      <c r="N403" s="5" t="n">
        <v>29.13</v>
      </c>
      <c r="O403" s="110" t="n">
        <v>2.38983333333333</v>
      </c>
      <c r="P403" s="111" t="n">
        <v>-101.4855</v>
      </c>
      <c r="Q403" s="1" t="s">
        <v>60</v>
      </c>
      <c r="R403" s="2" t="n">
        <v>0</v>
      </c>
      <c r="T403" s="107"/>
      <c r="U403" s="6" t="n">
        <v>5</v>
      </c>
      <c r="V403" s="7" t="n">
        <v>4</v>
      </c>
      <c r="W403" s="107" t="s">
        <v>61</v>
      </c>
      <c r="X403" s="1" t="s">
        <v>62</v>
      </c>
      <c r="Z403" s="1" t="n">
        <v>2760</v>
      </c>
      <c r="AO403" s="96"/>
      <c r="AP403" s="97"/>
      <c r="AS403" s="98"/>
      <c r="AT403" s="98"/>
      <c r="AU403" s="98"/>
      <c r="AV403" s="12"/>
      <c r="AW403" s="12"/>
      <c r="AX403" s="12"/>
      <c r="AY403" s="12"/>
    </row>
    <row r="404" customFormat="false" ht="24" hidden="false" customHeight="false" outlineLevel="0" collapsed="false">
      <c r="A404" s="83" t="n">
        <v>21</v>
      </c>
      <c r="B404" s="83" t="n">
        <v>7</v>
      </c>
      <c r="C404" s="12" t="n">
        <v>2003</v>
      </c>
      <c r="D404" s="12"/>
      <c r="F404" s="100" t="s">
        <v>58</v>
      </c>
      <c r="G404" s="100" t="s">
        <v>59</v>
      </c>
      <c r="H404" s="3" t="n">
        <v>16</v>
      </c>
      <c r="I404" s="3" t="n">
        <v>1</v>
      </c>
      <c r="J404" s="3" t="n">
        <v>50</v>
      </c>
      <c r="K404" s="101" t="n">
        <v>2</v>
      </c>
      <c r="L404" s="101" t="n">
        <v>23.37</v>
      </c>
      <c r="M404" s="4" t="n">
        <v>101</v>
      </c>
      <c r="N404" s="5" t="n">
        <v>29.08</v>
      </c>
      <c r="O404" s="110" t="n">
        <v>2.3895</v>
      </c>
      <c r="P404" s="111" t="n">
        <v>-101.484666666667</v>
      </c>
      <c r="Q404" s="1" t="s">
        <v>60</v>
      </c>
      <c r="R404" s="2" t="n">
        <v>0</v>
      </c>
      <c r="T404" s="107"/>
      <c r="U404" s="6" t="n">
        <v>5</v>
      </c>
      <c r="V404" s="7" t="n">
        <v>4</v>
      </c>
      <c r="W404" s="1" t="s">
        <v>61</v>
      </c>
      <c r="X404" s="107" t="s">
        <v>62</v>
      </c>
      <c r="Z404" s="1" t="n">
        <v>2753</v>
      </c>
      <c r="AM404" s="10" t="s">
        <v>421</v>
      </c>
      <c r="AO404" s="96"/>
      <c r="AP404" s="97"/>
      <c r="AS404" s="98"/>
      <c r="AT404" s="98"/>
      <c r="AU404" s="98"/>
      <c r="AV404" s="12"/>
      <c r="AW404" s="12"/>
      <c r="AX404" s="12"/>
      <c r="AY404" s="12"/>
    </row>
    <row r="405" customFormat="false" ht="24" hidden="false" customHeight="false" outlineLevel="0" collapsed="false">
      <c r="A405" s="83" t="n">
        <v>21</v>
      </c>
      <c r="B405" s="12" t="n">
        <v>7</v>
      </c>
      <c r="C405" s="12" t="n">
        <v>2003</v>
      </c>
      <c r="F405" s="100" t="s">
        <v>58</v>
      </c>
      <c r="G405" s="100" t="s">
        <v>59</v>
      </c>
      <c r="H405" s="3" t="n">
        <v>16</v>
      </c>
      <c r="I405" s="3" t="n">
        <v>37</v>
      </c>
      <c r="J405" s="3" t="n">
        <v>0</v>
      </c>
      <c r="K405" s="101" t="n">
        <v>2</v>
      </c>
      <c r="L405" s="101" t="n">
        <v>23.23</v>
      </c>
      <c r="M405" s="4" t="n">
        <v>101</v>
      </c>
      <c r="N405" s="5" t="n">
        <v>32.81</v>
      </c>
      <c r="O405" s="110" t="n">
        <v>2.38716666666667</v>
      </c>
      <c r="P405" s="111" t="n">
        <v>-101.546833333333</v>
      </c>
      <c r="Q405" s="1" t="s">
        <v>60</v>
      </c>
      <c r="R405" s="2" t="n">
        <v>0</v>
      </c>
      <c r="T405" s="107"/>
      <c r="U405" s="6" t="n">
        <v>4</v>
      </c>
      <c r="V405" s="7" t="n">
        <v>4</v>
      </c>
      <c r="W405" s="107" t="s">
        <v>61</v>
      </c>
      <c r="X405" s="1" t="s">
        <v>62</v>
      </c>
      <c r="Z405" s="1" t="n">
        <v>3469</v>
      </c>
      <c r="AM405" s="10" t="s">
        <v>422</v>
      </c>
      <c r="AO405" s="96"/>
      <c r="AP405" s="97"/>
      <c r="AS405" s="98"/>
      <c r="AT405" s="98"/>
      <c r="AU405" s="98"/>
      <c r="AV405" s="12"/>
      <c r="AW405" s="12"/>
      <c r="AX405" s="12"/>
      <c r="AY405" s="12"/>
    </row>
    <row r="406" customFormat="false" ht="12" hidden="false" customHeight="false" outlineLevel="0" collapsed="false">
      <c r="A406" s="83" t="n">
        <v>21</v>
      </c>
      <c r="B406" s="83" t="n">
        <v>7</v>
      </c>
      <c r="C406" s="12" t="n">
        <v>2003</v>
      </c>
      <c r="F406" s="100" t="s">
        <v>64</v>
      </c>
      <c r="G406" s="100" t="s">
        <v>58</v>
      </c>
      <c r="H406" s="3" t="n">
        <v>16</v>
      </c>
      <c r="I406" s="3" t="n">
        <v>59</v>
      </c>
      <c r="J406" s="3" t="n">
        <v>36</v>
      </c>
      <c r="K406" s="101" t="n">
        <v>2</v>
      </c>
      <c r="L406" s="101" t="n">
        <v>23.21</v>
      </c>
      <c r="M406" s="4" t="n">
        <v>101</v>
      </c>
      <c r="N406" s="5" t="n">
        <v>35.85</v>
      </c>
      <c r="O406" s="110" t="n">
        <v>2.38683333333333</v>
      </c>
      <c r="P406" s="111" t="n">
        <v>-101.5975</v>
      </c>
      <c r="Q406" s="1" t="s">
        <v>60</v>
      </c>
      <c r="R406" s="2" t="n">
        <v>0</v>
      </c>
      <c r="T406" s="107"/>
      <c r="U406" s="6" t="n">
        <v>4</v>
      </c>
      <c r="V406" s="7" t="n">
        <v>4</v>
      </c>
      <c r="W406" s="1" t="s">
        <v>61</v>
      </c>
      <c r="X406" s="107" t="s">
        <v>62</v>
      </c>
      <c r="Z406" s="1" t="n">
        <v>2571</v>
      </c>
      <c r="AO406" s="96"/>
      <c r="AP406" s="97"/>
      <c r="AS406" s="98"/>
      <c r="AT406" s="98"/>
      <c r="AU406" s="98"/>
      <c r="AV406" s="12"/>
      <c r="AW406" s="12"/>
      <c r="AX406" s="12"/>
      <c r="AY406" s="12"/>
    </row>
    <row r="407" customFormat="false" ht="12" hidden="false" customHeight="false" outlineLevel="0" collapsed="false">
      <c r="A407" s="83" t="n">
        <v>21</v>
      </c>
      <c r="B407" s="12" t="n">
        <v>7</v>
      </c>
      <c r="C407" s="12" t="n">
        <v>2003</v>
      </c>
      <c r="D407" s="12"/>
      <c r="F407" s="100" t="s">
        <v>64</v>
      </c>
      <c r="G407" s="100" t="s">
        <v>58</v>
      </c>
      <c r="H407" s="3" t="n">
        <v>17</v>
      </c>
      <c r="I407" s="3" t="n">
        <v>38</v>
      </c>
      <c r="J407" s="3" t="n">
        <v>44</v>
      </c>
      <c r="K407" s="101" t="n">
        <v>2</v>
      </c>
      <c r="L407" s="101" t="n">
        <v>23.46</v>
      </c>
      <c r="M407" s="4" t="n">
        <v>101</v>
      </c>
      <c r="N407" s="5" t="n">
        <v>37.13</v>
      </c>
      <c r="O407" s="110" t="n">
        <v>2.391</v>
      </c>
      <c r="P407" s="111" t="n">
        <v>-101.618833333333</v>
      </c>
      <c r="Q407" s="1" t="s">
        <v>60</v>
      </c>
      <c r="R407" s="2" t="n">
        <v>0</v>
      </c>
      <c r="T407" s="107"/>
      <c r="U407" s="6" t="n">
        <v>4</v>
      </c>
      <c r="V407" s="7" t="n">
        <v>4</v>
      </c>
      <c r="W407" s="107" t="s">
        <v>61</v>
      </c>
      <c r="X407" s="1" t="s">
        <v>62</v>
      </c>
      <c r="Z407" s="1" t="n">
        <v>2633</v>
      </c>
      <c r="AM407" s="10" t="s">
        <v>212</v>
      </c>
      <c r="AO407" s="96"/>
      <c r="AP407" s="97"/>
      <c r="AS407" s="98"/>
      <c r="AT407" s="98"/>
      <c r="AU407" s="98"/>
      <c r="AV407" s="12"/>
      <c r="AW407" s="12"/>
      <c r="AX407" s="12"/>
      <c r="AY407" s="12"/>
    </row>
    <row r="408" customFormat="false" ht="12" hidden="false" customHeight="false" outlineLevel="0" collapsed="false">
      <c r="A408" s="83" t="n">
        <v>21</v>
      </c>
      <c r="B408" s="83" t="n">
        <v>7</v>
      </c>
      <c r="C408" s="12" t="n">
        <v>2003</v>
      </c>
      <c r="F408" s="100" t="s">
        <v>64</v>
      </c>
      <c r="G408" s="100" t="s">
        <v>59</v>
      </c>
      <c r="H408" s="3" t="n">
        <v>18</v>
      </c>
      <c r="I408" s="3" t="n">
        <v>0</v>
      </c>
      <c r="J408" s="3" t="n">
        <v>58</v>
      </c>
      <c r="K408" s="101" t="n">
        <v>2</v>
      </c>
      <c r="L408" s="101" t="n">
        <v>23.48</v>
      </c>
      <c r="M408" s="4" t="n">
        <v>101</v>
      </c>
      <c r="N408" s="5" t="n">
        <v>37.11</v>
      </c>
      <c r="O408" s="110" t="n">
        <v>2.39133333333333</v>
      </c>
      <c r="P408" s="111" t="n">
        <v>-101.6185</v>
      </c>
      <c r="Q408" s="1" t="s">
        <v>60</v>
      </c>
      <c r="R408" s="2" t="n">
        <v>0</v>
      </c>
      <c r="T408" s="107"/>
      <c r="U408" s="6" t="n">
        <v>4</v>
      </c>
      <c r="V408" s="7" t="n">
        <v>4</v>
      </c>
      <c r="W408" s="1" t="s">
        <v>61</v>
      </c>
      <c r="X408" s="107" t="s">
        <v>62</v>
      </c>
      <c r="Z408" s="1" t="n">
        <v>2631</v>
      </c>
      <c r="AM408" s="10" t="s">
        <v>423</v>
      </c>
      <c r="AO408" s="96"/>
      <c r="AP408" s="97"/>
      <c r="AS408" s="98"/>
      <c r="AT408" s="98"/>
      <c r="AU408" s="98"/>
      <c r="AV408" s="12"/>
      <c r="AW408" s="12"/>
      <c r="AX408" s="12"/>
      <c r="AY408" s="12"/>
    </row>
    <row r="409" customFormat="false" ht="12" hidden="false" customHeight="false" outlineLevel="0" collapsed="false">
      <c r="A409" s="83" t="n">
        <v>21</v>
      </c>
      <c r="B409" s="12" t="n">
        <v>7</v>
      </c>
      <c r="C409" s="12" t="n">
        <v>2003</v>
      </c>
      <c r="D409" s="12"/>
      <c r="F409" s="100" t="s">
        <v>58</v>
      </c>
      <c r="G409" s="100" t="s">
        <v>59</v>
      </c>
      <c r="H409" s="3" t="n">
        <v>19</v>
      </c>
      <c r="I409" s="3" t="n">
        <v>5</v>
      </c>
      <c r="J409" s="3" t="n">
        <v>0</v>
      </c>
      <c r="K409" s="101" t="n">
        <v>2</v>
      </c>
      <c r="L409" s="101" t="n">
        <v>23.23</v>
      </c>
      <c r="M409" s="4" t="n">
        <v>101</v>
      </c>
      <c r="N409" s="5" t="n">
        <v>44.8</v>
      </c>
      <c r="O409" s="110" t="n">
        <v>2.38716666666667</v>
      </c>
      <c r="P409" s="111" t="n">
        <v>-101.746666666667</v>
      </c>
      <c r="Q409" s="1" t="s">
        <v>60</v>
      </c>
      <c r="R409" s="2" t="n">
        <v>0</v>
      </c>
      <c r="T409" s="107"/>
      <c r="U409" s="6" t="n">
        <v>4</v>
      </c>
      <c r="V409" s="7" t="n">
        <v>4</v>
      </c>
      <c r="W409" s="107" t="s">
        <v>61</v>
      </c>
      <c r="X409" s="1" t="s">
        <v>62</v>
      </c>
      <c r="Z409" s="1" t="n">
        <v>3510</v>
      </c>
      <c r="AO409" s="96"/>
      <c r="AP409" s="97"/>
      <c r="AS409" s="98"/>
      <c r="AT409" s="98"/>
      <c r="AU409" s="98"/>
      <c r="AV409" s="12"/>
      <c r="AW409" s="12"/>
      <c r="AX409" s="12"/>
      <c r="AY409" s="12"/>
    </row>
    <row r="410" customFormat="false" ht="36" hidden="false" customHeight="false" outlineLevel="0" collapsed="false">
      <c r="A410" s="83" t="n">
        <v>21</v>
      </c>
      <c r="B410" s="83" t="n">
        <v>7</v>
      </c>
      <c r="C410" s="12" t="n">
        <v>2003</v>
      </c>
      <c r="F410" s="100" t="s">
        <v>58</v>
      </c>
      <c r="G410" s="100" t="s">
        <v>59</v>
      </c>
      <c r="H410" s="3" t="n">
        <v>19</v>
      </c>
      <c r="I410" s="3" t="n">
        <v>19</v>
      </c>
      <c r="J410" s="3" t="n">
        <v>7</v>
      </c>
      <c r="K410" s="101" t="n">
        <v>2</v>
      </c>
      <c r="L410" s="101" t="n">
        <v>23.38</v>
      </c>
      <c r="M410" s="4" t="n">
        <v>101</v>
      </c>
      <c r="N410" s="5" t="n">
        <v>45.25</v>
      </c>
      <c r="O410" s="110" t="n">
        <v>2.38966666666667</v>
      </c>
      <c r="P410" s="111" t="n">
        <v>-101.754166666667</v>
      </c>
      <c r="Q410" s="1" t="s">
        <v>60</v>
      </c>
      <c r="R410" s="2" t="n">
        <v>0</v>
      </c>
      <c r="T410" s="107"/>
      <c r="U410" s="6" t="n">
        <v>4</v>
      </c>
      <c r="V410" s="7" t="n">
        <v>4</v>
      </c>
      <c r="W410" s="1" t="s">
        <v>61</v>
      </c>
      <c r="X410" s="107" t="s">
        <v>62</v>
      </c>
      <c r="Z410" s="1" t="n">
        <v>3558</v>
      </c>
      <c r="AM410" s="10" t="s">
        <v>424</v>
      </c>
      <c r="AO410" s="96"/>
      <c r="AP410" s="97"/>
      <c r="AS410" s="98"/>
      <c r="AT410" s="98"/>
      <c r="AU410" s="98"/>
      <c r="AV410" s="12"/>
      <c r="AW410" s="12"/>
      <c r="AX410" s="12"/>
      <c r="AY410" s="12"/>
    </row>
    <row r="411" customFormat="false" ht="12" hidden="false" customHeight="false" outlineLevel="0" collapsed="false">
      <c r="A411" s="83" t="n">
        <v>21</v>
      </c>
      <c r="B411" s="12" t="n">
        <v>7</v>
      </c>
      <c r="C411" s="12" t="n">
        <v>2003</v>
      </c>
      <c r="F411" s="100" t="s">
        <v>58</v>
      </c>
      <c r="G411" s="100" t="s">
        <v>59</v>
      </c>
      <c r="H411" s="3" t="n">
        <v>19</v>
      </c>
      <c r="I411" s="3" t="n">
        <v>33</v>
      </c>
      <c r="J411" s="3" t="n">
        <v>38</v>
      </c>
      <c r="K411" s="101" t="n">
        <v>2</v>
      </c>
      <c r="L411" s="101" t="n">
        <v>23.53</v>
      </c>
      <c r="M411" s="4" t="n">
        <v>101</v>
      </c>
      <c r="N411" s="5" t="n">
        <v>45.18</v>
      </c>
      <c r="O411" s="110" t="n">
        <v>2.39216666666667</v>
      </c>
      <c r="P411" s="111" t="n">
        <v>-101.753</v>
      </c>
      <c r="Q411" s="1" t="s">
        <v>60</v>
      </c>
      <c r="R411" s="2" t="n">
        <v>0</v>
      </c>
      <c r="T411" s="107"/>
      <c r="U411" s="6" t="n">
        <v>4</v>
      </c>
      <c r="V411" s="7" t="n">
        <v>4</v>
      </c>
      <c r="W411" s="107" t="s">
        <v>61</v>
      </c>
      <c r="X411" s="1" t="s">
        <v>62</v>
      </c>
      <c r="Z411" s="1" t="n">
        <v>3606</v>
      </c>
      <c r="AM411" s="10" t="s">
        <v>425</v>
      </c>
      <c r="AO411" s="96"/>
      <c r="AP411" s="97"/>
      <c r="AS411" s="98"/>
      <c r="AT411" s="98"/>
      <c r="AU411" s="98"/>
      <c r="AV411" s="12"/>
      <c r="AW411" s="12"/>
      <c r="AX411" s="12"/>
      <c r="AY411" s="12"/>
    </row>
    <row r="412" customFormat="false" ht="12" hidden="false" customHeight="false" outlineLevel="0" collapsed="false">
      <c r="A412" s="83" t="n">
        <v>21</v>
      </c>
      <c r="B412" s="83" t="n">
        <v>7</v>
      </c>
      <c r="C412" s="12" t="n">
        <v>2003</v>
      </c>
      <c r="D412" s="12"/>
      <c r="F412" s="100" t="s">
        <v>64</v>
      </c>
      <c r="G412" s="100" t="s">
        <v>58</v>
      </c>
      <c r="H412" s="3" t="n">
        <v>19</v>
      </c>
      <c r="I412" s="3" t="n">
        <v>59</v>
      </c>
      <c r="J412" s="3" t="n">
        <v>38</v>
      </c>
      <c r="K412" s="101" t="n">
        <v>2</v>
      </c>
      <c r="L412" s="101" t="n">
        <v>23.06</v>
      </c>
      <c r="M412" s="4" t="n">
        <v>101</v>
      </c>
      <c r="N412" s="5" t="n">
        <v>44.94</v>
      </c>
      <c r="O412" s="110" t="n">
        <v>2.38433333333333</v>
      </c>
      <c r="P412" s="111" t="n">
        <v>-101.749</v>
      </c>
      <c r="Q412" s="1" t="s">
        <v>60</v>
      </c>
      <c r="R412" s="2" t="n">
        <v>0</v>
      </c>
      <c r="T412" s="107"/>
      <c r="U412" s="6" t="n">
        <v>4</v>
      </c>
      <c r="V412" s="7" t="n">
        <v>4</v>
      </c>
      <c r="W412" s="107" t="s">
        <v>61</v>
      </c>
      <c r="X412" s="1" t="s">
        <v>62</v>
      </c>
      <c r="Z412" s="1" t="n">
        <v>3422</v>
      </c>
      <c r="AM412" s="10" t="s">
        <v>426</v>
      </c>
      <c r="AO412" s="96"/>
      <c r="AP412" s="97"/>
      <c r="AS412" s="98"/>
      <c r="AT412" s="98"/>
      <c r="AU412" s="98"/>
      <c r="AV412" s="12"/>
      <c r="AW412" s="12"/>
      <c r="AX412" s="12"/>
      <c r="AY412" s="12"/>
    </row>
    <row r="413" customFormat="false" ht="24" hidden="false" customHeight="false" outlineLevel="0" collapsed="false">
      <c r="A413" s="83" t="n">
        <v>21</v>
      </c>
      <c r="B413" s="12" t="n">
        <v>7</v>
      </c>
      <c r="C413" s="12" t="n">
        <v>2003</v>
      </c>
      <c r="F413" s="100" t="s">
        <v>64</v>
      </c>
      <c r="G413" s="100" t="s">
        <v>58</v>
      </c>
      <c r="H413" s="3" t="n">
        <v>20</v>
      </c>
      <c r="I413" s="3" t="n">
        <v>7</v>
      </c>
      <c r="J413" s="3" t="n">
        <v>46</v>
      </c>
      <c r="K413" s="101" t="n">
        <v>2</v>
      </c>
      <c r="L413" s="101" t="n">
        <v>23.37</v>
      </c>
      <c r="M413" s="4" t="n">
        <v>101</v>
      </c>
      <c r="N413" s="5" t="n">
        <v>45.09</v>
      </c>
      <c r="O413" s="110" t="n">
        <v>2.3895</v>
      </c>
      <c r="P413" s="111" t="n">
        <v>-101.7515</v>
      </c>
      <c r="Q413" s="1" t="s">
        <v>60</v>
      </c>
      <c r="R413" s="2" t="n">
        <v>0</v>
      </c>
      <c r="T413" s="107"/>
      <c r="U413" s="6" t="n">
        <v>4</v>
      </c>
      <c r="V413" s="7" t="n">
        <v>4</v>
      </c>
      <c r="W413" s="107" t="s">
        <v>61</v>
      </c>
      <c r="X413" s="1" t="s">
        <v>62</v>
      </c>
      <c r="Z413" s="1" t="n">
        <v>3449</v>
      </c>
      <c r="AM413" s="10" t="s">
        <v>427</v>
      </c>
      <c r="AO413" s="96"/>
      <c r="AP413" s="97"/>
      <c r="AS413" s="98"/>
      <c r="AT413" s="98"/>
      <c r="AU413" s="98"/>
      <c r="AV413" s="12"/>
      <c r="AW413" s="12"/>
      <c r="AX413" s="12"/>
      <c r="AY413" s="12"/>
    </row>
    <row r="414" customFormat="false" ht="12" hidden="false" customHeight="false" outlineLevel="0" collapsed="false">
      <c r="A414" s="83" t="n">
        <v>21</v>
      </c>
      <c r="B414" s="83" t="n">
        <v>7</v>
      </c>
      <c r="C414" s="12" t="n">
        <v>2003</v>
      </c>
      <c r="D414" s="12"/>
      <c r="F414" s="100" t="s">
        <v>64</v>
      </c>
      <c r="G414" s="100" t="s">
        <v>58</v>
      </c>
      <c r="H414" s="3" t="n">
        <v>20</v>
      </c>
      <c r="I414" s="3" t="n">
        <v>30</v>
      </c>
      <c r="J414" s="3" t="n">
        <v>0</v>
      </c>
      <c r="K414" s="101" t="n">
        <v>2</v>
      </c>
      <c r="L414" s="101" t="n">
        <v>24.83</v>
      </c>
      <c r="M414" s="4" t="n">
        <v>101</v>
      </c>
      <c r="N414" s="5" t="n">
        <v>44.81</v>
      </c>
      <c r="O414" s="110" t="n">
        <v>2.41383333333333</v>
      </c>
      <c r="P414" s="111" t="n">
        <v>-101.746833333333</v>
      </c>
      <c r="Q414" s="1" t="s">
        <v>60</v>
      </c>
      <c r="R414" s="2" t="n">
        <v>0</v>
      </c>
      <c r="T414" s="107"/>
      <c r="U414" s="6" t="n">
        <v>4</v>
      </c>
      <c r="V414" s="7" t="n">
        <v>4</v>
      </c>
      <c r="W414" s="107" t="s">
        <v>61</v>
      </c>
      <c r="X414" s="1" t="s">
        <v>62</v>
      </c>
      <c r="Z414" s="1" t="n">
        <v>5358</v>
      </c>
      <c r="AO414" s="96"/>
      <c r="AP414" s="97"/>
      <c r="AS414" s="98"/>
      <c r="AT414" s="98"/>
      <c r="AU414" s="98"/>
      <c r="AV414" s="12"/>
      <c r="AW414" s="12"/>
      <c r="AX414" s="12"/>
      <c r="AY414" s="12"/>
    </row>
    <row r="415" customFormat="false" ht="12" hidden="false" customHeight="false" outlineLevel="0" collapsed="false">
      <c r="A415" s="83" t="n">
        <v>21</v>
      </c>
      <c r="B415" s="12" t="n">
        <v>7</v>
      </c>
      <c r="C415" s="12" t="n">
        <v>2003</v>
      </c>
      <c r="F415" s="100" t="s">
        <v>59</v>
      </c>
      <c r="G415" s="100" t="s">
        <v>64</v>
      </c>
      <c r="H415" s="3" t="n">
        <v>21</v>
      </c>
      <c r="I415" s="3" t="n">
        <v>4</v>
      </c>
      <c r="J415" s="3" t="n">
        <v>59</v>
      </c>
      <c r="K415" s="101" t="n">
        <v>2</v>
      </c>
      <c r="L415" s="101" t="n">
        <v>29.9</v>
      </c>
      <c r="M415" s="4" t="n">
        <v>101</v>
      </c>
      <c r="N415" s="5" t="n">
        <v>41.65</v>
      </c>
      <c r="O415" s="110" t="n">
        <v>2.49833333333333</v>
      </c>
      <c r="P415" s="111" t="n">
        <v>-101.694166666667</v>
      </c>
      <c r="Q415" s="1" t="s">
        <v>60</v>
      </c>
      <c r="R415" s="2" t="n">
        <v>0</v>
      </c>
      <c r="T415" s="107"/>
      <c r="U415" s="6" t="n">
        <v>4</v>
      </c>
      <c r="V415" s="7" t="n">
        <v>4</v>
      </c>
      <c r="W415" s="107" t="s">
        <v>61</v>
      </c>
      <c r="X415" s="1" t="s">
        <v>62</v>
      </c>
      <c r="Z415" s="1" t="n">
        <v>3347</v>
      </c>
      <c r="AM415" s="10" t="s">
        <v>428</v>
      </c>
      <c r="AO415" s="96"/>
      <c r="AP415" s="97"/>
      <c r="AS415" s="98"/>
      <c r="AT415" s="98"/>
      <c r="AU415" s="98"/>
      <c r="AV415" s="12"/>
      <c r="AW415" s="12"/>
      <c r="AX415" s="12"/>
      <c r="AY415" s="12"/>
    </row>
    <row r="416" customFormat="false" ht="12" hidden="false" customHeight="false" outlineLevel="0" collapsed="false">
      <c r="A416" s="83" t="n">
        <v>21</v>
      </c>
      <c r="B416" s="83" t="n">
        <v>7</v>
      </c>
      <c r="C416" s="12" t="n">
        <v>2003</v>
      </c>
      <c r="F416" s="100" t="s">
        <v>59</v>
      </c>
      <c r="G416" s="100" t="s">
        <v>64</v>
      </c>
      <c r="H416" s="3" t="n">
        <v>21</v>
      </c>
      <c r="I416" s="3" t="n">
        <v>31</v>
      </c>
      <c r="J416" s="3" t="n">
        <v>56</v>
      </c>
      <c r="K416" s="101" t="n">
        <v>2</v>
      </c>
      <c r="L416" s="101" t="n">
        <v>30.9</v>
      </c>
      <c r="M416" s="4" t="n">
        <v>101</v>
      </c>
      <c r="N416" s="5" t="n">
        <v>41.31</v>
      </c>
      <c r="O416" s="110" t="n">
        <v>2.515</v>
      </c>
      <c r="P416" s="111" t="n">
        <v>-101.6885</v>
      </c>
      <c r="Q416" s="1" t="s">
        <v>60</v>
      </c>
      <c r="R416" s="2" t="n">
        <v>0</v>
      </c>
      <c r="T416" s="107"/>
      <c r="U416" s="6" t="n">
        <v>5</v>
      </c>
      <c r="V416" s="7" t="n">
        <v>4</v>
      </c>
      <c r="W416" s="107" t="s">
        <v>61</v>
      </c>
      <c r="X416" s="1" t="s">
        <v>82</v>
      </c>
      <c r="Y416" s="8" t="s">
        <v>429</v>
      </c>
      <c r="Z416" s="1" t="n">
        <v>3323</v>
      </c>
      <c r="AM416" s="10" t="s">
        <v>214</v>
      </c>
      <c r="AO416" s="96"/>
      <c r="AP416" s="97"/>
      <c r="AS416" s="98"/>
      <c r="AT416" s="98"/>
      <c r="AU416" s="98"/>
      <c r="AV416" s="12"/>
      <c r="AW416" s="12"/>
      <c r="AX416" s="12"/>
      <c r="AY416" s="12"/>
    </row>
    <row r="417" customFormat="false" ht="24" hidden="false" customHeight="false" outlineLevel="0" collapsed="false">
      <c r="A417" s="83" t="n">
        <v>21</v>
      </c>
      <c r="B417" s="12" t="n">
        <v>7</v>
      </c>
      <c r="C417" s="12" t="n">
        <v>2003</v>
      </c>
      <c r="D417" s="12"/>
      <c r="F417" s="100" t="s">
        <v>58</v>
      </c>
      <c r="G417" s="100" t="s">
        <v>59</v>
      </c>
      <c r="H417" s="3" t="n">
        <v>22</v>
      </c>
      <c r="I417" s="3" t="n">
        <v>6</v>
      </c>
      <c r="J417" s="3" t="n">
        <v>55</v>
      </c>
      <c r="K417" s="101" t="n">
        <v>2</v>
      </c>
      <c r="L417" s="101" t="n">
        <v>31.04</v>
      </c>
      <c r="M417" s="4" t="n">
        <v>101</v>
      </c>
      <c r="N417" s="5" t="n">
        <v>41.01</v>
      </c>
      <c r="O417" s="110" t="n">
        <v>2.51733333333333</v>
      </c>
      <c r="P417" s="111" t="n">
        <v>-101.6835</v>
      </c>
      <c r="Q417" s="1" t="s">
        <v>60</v>
      </c>
      <c r="R417" s="2" t="n">
        <v>0</v>
      </c>
      <c r="T417" s="107"/>
      <c r="U417" s="6" t="n">
        <v>4</v>
      </c>
      <c r="V417" s="7" t="n">
        <v>4</v>
      </c>
      <c r="W417" s="107" t="s">
        <v>61</v>
      </c>
      <c r="X417" s="1" t="s">
        <v>62</v>
      </c>
      <c r="Z417" s="1" t="n">
        <v>3312</v>
      </c>
      <c r="AM417" s="10" t="s">
        <v>430</v>
      </c>
      <c r="AO417" s="96"/>
      <c r="AP417" s="97"/>
      <c r="AS417" s="98"/>
      <c r="AT417" s="98"/>
      <c r="AU417" s="98"/>
      <c r="AV417" s="12"/>
      <c r="AW417" s="12"/>
      <c r="AX417" s="12"/>
      <c r="AY417" s="12"/>
    </row>
    <row r="418" customFormat="false" ht="12" hidden="false" customHeight="false" outlineLevel="0" collapsed="false">
      <c r="A418" s="83" t="n">
        <v>21</v>
      </c>
      <c r="B418" s="83" t="n">
        <v>7</v>
      </c>
      <c r="C418" s="12" t="n">
        <v>2003</v>
      </c>
      <c r="F418" s="100" t="s">
        <v>58</v>
      </c>
      <c r="G418" s="100" t="s">
        <v>59</v>
      </c>
      <c r="H418" s="3" t="n">
        <v>22</v>
      </c>
      <c r="I418" s="3" t="n">
        <v>29</v>
      </c>
      <c r="J418" s="3" t="n">
        <v>20</v>
      </c>
      <c r="K418" s="101" t="n">
        <v>2</v>
      </c>
      <c r="L418" s="101" t="n">
        <v>31.09</v>
      </c>
      <c r="M418" s="4" t="n">
        <v>101</v>
      </c>
      <c r="N418" s="5" t="n">
        <v>41.09</v>
      </c>
      <c r="O418" s="110" t="n">
        <v>2.51816666666667</v>
      </c>
      <c r="P418" s="111" t="n">
        <v>-101.684833333333</v>
      </c>
      <c r="Q418" s="1" t="s">
        <v>60</v>
      </c>
      <c r="R418" s="2" t="n">
        <v>0</v>
      </c>
      <c r="T418" s="107"/>
      <c r="U418" s="6" t="n">
        <v>4</v>
      </c>
      <c r="V418" s="7" t="n">
        <v>4</v>
      </c>
      <c r="W418" s="107" t="s">
        <v>61</v>
      </c>
      <c r="X418" s="1" t="s">
        <v>62</v>
      </c>
      <c r="Z418" s="1" t="n">
        <v>3307</v>
      </c>
      <c r="AO418" s="96"/>
      <c r="AP418" s="97"/>
      <c r="AS418" s="98"/>
      <c r="AT418" s="98"/>
      <c r="AU418" s="98"/>
      <c r="AV418" s="12"/>
      <c r="AW418" s="12"/>
      <c r="AX418" s="12"/>
      <c r="AY418" s="12"/>
    </row>
    <row r="419" customFormat="false" ht="12" hidden="false" customHeight="false" outlineLevel="0" collapsed="false">
      <c r="A419" s="83" t="n">
        <v>21</v>
      </c>
      <c r="B419" s="12" t="n">
        <v>7</v>
      </c>
      <c r="C419" s="12" t="n">
        <v>2003</v>
      </c>
      <c r="D419" s="12"/>
      <c r="F419" s="100"/>
      <c r="G419" s="100" t="s">
        <v>58</v>
      </c>
      <c r="H419" s="3" t="n">
        <v>23</v>
      </c>
      <c r="I419" s="3" t="n">
        <v>3</v>
      </c>
      <c r="J419" s="3" t="n">
        <v>1</v>
      </c>
      <c r="K419" s="101" t="n">
        <v>2</v>
      </c>
      <c r="L419" s="101" t="n">
        <v>30.89</v>
      </c>
      <c r="M419" s="4" t="n">
        <v>101</v>
      </c>
      <c r="N419" s="5" t="n">
        <v>35.3</v>
      </c>
      <c r="O419" s="110" t="n">
        <v>2.51483333333333</v>
      </c>
      <c r="P419" s="111" t="n">
        <v>-101.588333333333</v>
      </c>
      <c r="Q419" s="1" t="s">
        <v>60</v>
      </c>
      <c r="R419" s="2" t="n">
        <v>0</v>
      </c>
      <c r="T419" s="107"/>
      <c r="U419" s="6" t="n">
        <v>4</v>
      </c>
      <c r="V419" s="7" t="n">
        <v>4</v>
      </c>
      <c r="W419" s="107" t="s">
        <v>61</v>
      </c>
      <c r="X419" s="1" t="s">
        <v>62</v>
      </c>
      <c r="Z419" s="1" t="n">
        <v>3328</v>
      </c>
      <c r="AM419" s="10" t="s">
        <v>431</v>
      </c>
      <c r="AO419" s="96"/>
      <c r="AP419" s="97"/>
      <c r="AS419" s="98"/>
      <c r="AT419" s="98"/>
      <c r="AU419" s="98"/>
      <c r="AV419" s="12"/>
      <c r="AW419" s="12"/>
      <c r="AX419" s="12"/>
      <c r="AY419" s="12"/>
    </row>
    <row r="420" customFormat="false" ht="36" hidden="false" customHeight="false" outlineLevel="0" collapsed="false">
      <c r="A420" s="83" t="n">
        <v>21</v>
      </c>
      <c r="B420" s="83" t="n">
        <v>7</v>
      </c>
      <c r="C420" s="12" t="n">
        <v>2003</v>
      </c>
      <c r="F420" s="100" t="s">
        <v>64</v>
      </c>
      <c r="G420" s="100" t="s">
        <v>58</v>
      </c>
      <c r="H420" s="3" t="n">
        <v>23</v>
      </c>
      <c r="I420" s="3" t="n">
        <v>18</v>
      </c>
      <c r="J420" s="3" t="n">
        <v>55</v>
      </c>
      <c r="K420" s="101" t="n">
        <v>2</v>
      </c>
      <c r="L420" s="101" t="n">
        <v>30.87</v>
      </c>
      <c r="M420" s="4" t="n">
        <v>101</v>
      </c>
      <c r="N420" s="5" t="n">
        <v>33.96</v>
      </c>
      <c r="O420" s="110" t="n">
        <v>2.5145</v>
      </c>
      <c r="P420" s="111" t="n">
        <v>-101.566</v>
      </c>
      <c r="Q420" s="1" t="s">
        <v>60</v>
      </c>
      <c r="R420" s="2" t="n">
        <v>0</v>
      </c>
      <c r="T420" s="107"/>
      <c r="U420" s="6" t="n">
        <v>4</v>
      </c>
      <c r="V420" s="7" t="n">
        <v>99</v>
      </c>
      <c r="W420" s="107" t="s">
        <v>61</v>
      </c>
      <c r="X420" s="1" t="s">
        <v>62</v>
      </c>
      <c r="Z420" s="1" t="n">
        <v>3378</v>
      </c>
      <c r="AM420" s="10" t="s">
        <v>432</v>
      </c>
      <c r="AO420" s="96"/>
      <c r="AP420" s="97"/>
      <c r="AS420" s="98"/>
      <c r="AT420" s="98"/>
      <c r="AU420" s="98"/>
      <c r="AV420" s="12"/>
      <c r="AW420" s="12"/>
      <c r="AX420" s="12"/>
      <c r="AY420" s="12"/>
    </row>
    <row r="421" customFormat="false" ht="12" hidden="false" customHeight="false" outlineLevel="0" collapsed="false">
      <c r="A421" s="83" t="n">
        <v>21</v>
      </c>
      <c r="B421" s="12" t="n">
        <v>7</v>
      </c>
      <c r="C421" s="12" t="n">
        <v>2003</v>
      </c>
      <c r="F421" s="100" t="s">
        <v>64</v>
      </c>
      <c r="G421" s="100" t="s">
        <v>58</v>
      </c>
      <c r="H421" s="3" t="n">
        <v>23</v>
      </c>
      <c r="I421" s="3" t="n">
        <v>45</v>
      </c>
      <c r="J421" s="3" t="n">
        <v>0</v>
      </c>
      <c r="K421" s="101" t="n">
        <v>2</v>
      </c>
      <c r="L421" s="101" t="n">
        <v>31.01</v>
      </c>
      <c r="M421" s="4" t="n">
        <v>101</v>
      </c>
      <c r="N421" s="5" t="n">
        <v>33.26</v>
      </c>
      <c r="O421" s="110" t="n">
        <v>2.51683333333333</v>
      </c>
      <c r="P421" s="111" t="n">
        <v>-101.554333333333</v>
      </c>
      <c r="Q421" s="1" t="s">
        <v>60</v>
      </c>
      <c r="R421" s="2" t="n">
        <v>0</v>
      </c>
      <c r="T421" s="107"/>
      <c r="U421" s="6" t="n">
        <v>4</v>
      </c>
      <c r="V421" s="7" t="n">
        <v>99</v>
      </c>
      <c r="W421" s="107" t="s">
        <v>61</v>
      </c>
      <c r="X421" s="1" t="s">
        <v>62</v>
      </c>
      <c r="Z421" s="1" t="n">
        <v>3330</v>
      </c>
      <c r="AM421" s="10" t="s">
        <v>433</v>
      </c>
      <c r="AO421" s="96"/>
      <c r="AP421" s="97"/>
      <c r="AS421" s="98"/>
      <c r="AT421" s="98"/>
      <c r="AU421" s="98"/>
      <c r="AV421" s="12"/>
      <c r="AW421" s="12"/>
      <c r="AX421" s="12"/>
      <c r="AY421" s="12"/>
    </row>
    <row r="422" customFormat="false" ht="36" hidden="false" customHeight="false" outlineLevel="0" collapsed="false">
      <c r="A422" s="83" t="n">
        <v>22</v>
      </c>
      <c r="B422" s="12" t="n">
        <v>7</v>
      </c>
      <c r="C422" s="12" t="n">
        <v>2003</v>
      </c>
      <c r="F422" s="100" t="s">
        <v>58</v>
      </c>
      <c r="G422" s="100"/>
      <c r="H422" s="3" t="n">
        <v>0</v>
      </c>
      <c r="I422" s="3" t="n">
        <v>0</v>
      </c>
      <c r="J422" s="3" t="n">
        <v>0</v>
      </c>
      <c r="K422" s="101" t="n">
        <v>2</v>
      </c>
      <c r="L422" s="101" t="n">
        <v>31.08</v>
      </c>
      <c r="M422" s="4" t="n">
        <v>101</v>
      </c>
      <c r="N422" s="5" t="n">
        <v>31.08</v>
      </c>
      <c r="O422" s="110" t="n">
        <v>2.518</v>
      </c>
      <c r="P422" s="111" t="n">
        <v>-101.518</v>
      </c>
      <c r="Q422" s="1" t="s">
        <v>60</v>
      </c>
      <c r="R422" s="2" t="n">
        <v>0</v>
      </c>
      <c r="T422" s="107"/>
      <c r="U422" s="6" t="n">
        <v>4</v>
      </c>
      <c r="V422" s="7" t="n">
        <v>99</v>
      </c>
      <c r="W422" s="107" t="s">
        <v>61</v>
      </c>
      <c r="X422" s="1" t="s">
        <v>62</v>
      </c>
      <c r="AM422" s="10" t="s">
        <v>434</v>
      </c>
      <c r="AO422" s="96"/>
      <c r="AP422" s="97"/>
      <c r="AS422" s="98"/>
      <c r="AT422" s="98"/>
      <c r="AU422" s="98"/>
      <c r="AV422" s="12"/>
      <c r="AW422" s="12"/>
      <c r="AX422" s="12"/>
      <c r="AY422" s="12"/>
    </row>
    <row r="423" customFormat="false" ht="12" hidden="false" customHeight="false" outlineLevel="0" collapsed="false">
      <c r="A423" s="83" t="n">
        <v>22</v>
      </c>
      <c r="B423" s="12" t="n">
        <v>7</v>
      </c>
      <c r="C423" s="12" t="n">
        <v>2003</v>
      </c>
      <c r="F423" s="100" t="s">
        <v>58</v>
      </c>
      <c r="G423" s="100"/>
      <c r="H423" s="3" t="n">
        <v>0</v>
      </c>
      <c r="I423" s="3" t="n">
        <v>12</v>
      </c>
      <c r="J423" s="3" t="n">
        <v>0</v>
      </c>
      <c r="K423" s="101" t="n">
        <v>2</v>
      </c>
      <c r="L423" s="101" t="n">
        <v>31.12</v>
      </c>
      <c r="M423" s="4" t="n">
        <v>101</v>
      </c>
      <c r="N423" s="5" t="n">
        <v>33.2</v>
      </c>
      <c r="O423" s="110" t="n">
        <v>2.51866666666667</v>
      </c>
      <c r="P423" s="111" t="n">
        <v>-101.553333333333</v>
      </c>
      <c r="Q423" s="1" t="s">
        <v>60</v>
      </c>
      <c r="R423" s="2" t="n">
        <v>0</v>
      </c>
      <c r="T423" s="107"/>
      <c r="U423" s="6" t="n">
        <v>3</v>
      </c>
      <c r="V423" s="7" t="n">
        <v>4</v>
      </c>
      <c r="W423" s="107" t="s">
        <v>61</v>
      </c>
      <c r="X423" s="1" t="s">
        <v>62</v>
      </c>
      <c r="Z423" s="1" t="n">
        <v>3328</v>
      </c>
      <c r="AM423" s="10" t="s">
        <v>435</v>
      </c>
      <c r="AO423" s="96"/>
      <c r="AP423" s="97"/>
      <c r="AS423" s="98"/>
      <c r="AT423" s="98"/>
      <c r="AU423" s="98"/>
      <c r="AV423" s="12"/>
      <c r="AW423" s="12"/>
      <c r="AX423" s="12"/>
      <c r="AY423" s="12"/>
    </row>
    <row r="424" customFormat="false" ht="12" hidden="false" customHeight="false" outlineLevel="0" collapsed="false">
      <c r="A424" s="83" t="n">
        <v>22</v>
      </c>
      <c r="B424" s="12" t="n">
        <v>7</v>
      </c>
      <c r="C424" s="12" t="n">
        <v>2003</v>
      </c>
      <c r="F424" s="100" t="s">
        <v>59</v>
      </c>
      <c r="G424" s="100" t="s">
        <v>58</v>
      </c>
      <c r="H424" s="3" t="n">
        <v>0</v>
      </c>
      <c r="I424" s="3" t="n">
        <v>37</v>
      </c>
      <c r="J424" s="3" t="n">
        <v>24</v>
      </c>
      <c r="K424" s="101" t="n">
        <v>2</v>
      </c>
      <c r="L424" s="101" t="n">
        <v>30.87</v>
      </c>
      <c r="M424" s="4" t="n">
        <v>101</v>
      </c>
      <c r="N424" s="5" t="n">
        <v>32.96</v>
      </c>
      <c r="O424" s="110" t="n">
        <v>2.5145</v>
      </c>
      <c r="P424" s="111" t="n">
        <v>-101.549333333333</v>
      </c>
      <c r="Q424" s="1" t="s">
        <v>60</v>
      </c>
      <c r="R424" s="2" t="n">
        <v>0</v>
      </c>
      <c r="T424" s="107"/>
      <c r="U424" s="6" t="n">
        <v>3</v>
      </c>
      <c r="V424" s="7" t="n">
        <v>3</v>
      </c>
      <c r="W424" s="107" t="s">
        <v>61</v>
      </c>
      <c r="X424" s="1" t="s">
        <v>62</v>
      </c>
      <c r="Z424" s="1" t="n">
        <v>3319</v>
      </c>
      <c r="AO424" s="96"/>
      <c r="AP424" s="97"/>
      <c r="AS424" s="98"/>
      <c r="AT424" s="98"/>
      <c r="AU424" s="98"/>
      <c r="AV424" s="12"/>
      <c r="AW424" s="12"/>
      <c r="AX424" s="12"/>
      <c r="AY424" s="12"/>
    </row>
    <row r="425" customFormat="false" ht="24" hidden="false" customHeight="false" outlineLevel="0" collapsed="false">
      <c r="A425" s="83" t="n">
        <v>22</v>
      </c>
      <c r="B425" s="12" t="n">
        <v>7</v>
      </c>
      <c r="C425" s="12" t="n">
        <v>2003</v>
      </c>
      <c r="F425" s="100" t="s">
        <v>59</v>
      </c>
      <c r="G425" s="100" t="s">
        <v>58</v>
      </c>
      <c r="H425" s="3" t="n">
        <v>0</v>
      </c>
      <c r="I425" s="3" t="n">
        <v>59</v>
      </c>
      <c r="J425" s="3" t="n">
        <v>21</v>
      </c>
      <c r="K425" s="101" t="n">
        <v>2</v>
      </c>
      <c r="L425" s="101" t="n">
        <v>30.91</v>
      </c>
      <c r="M425" s="4" t="n">
        <v>101</v>
      </c>
      <c r="N425" s="5" t="n">
        <v>30.34</v>
      </c>
      <c r="O425" s="110" t="n">
        <v>2.51516666666667</v>
      </c>
      <c r="P425" s="111" t="n">
        <v>-101.505666666667</v>
      </c>
      <c r="Q425" s="1" t="s">
        <v>60</v>
      </c>
      <c r="R425" s="2" t="n">
        <v>0</v>
      </c>
      <c r="T425" s="107"/>
      <c r="U425" s="6" t="n">
        <v>5</v>
      </c>
      <c r="V425" s="7" t="n">
        <v>2</v>
      </c>
      <c r="W425" s="107" t="s">
        <v>61</v>
      </c>
      <c r="X425" s="1" t="s">
        <v>62</v>
      </c>
      <c r="Z425" s="1" t="n">
        <v>3452</v>
      </c>
      <c r="AM425" s="10" t="s">
        <v>436</v>
      </c>
      <c r="AO425" s="96"/>
      <c r="AP425" s="97"/>
      <c r="AS425" s="98"/>
      <c r="AT425" s="98"/>
      <c r="AU425" s="98"/>
      <c r="AV425" s="12"/>
      <c r="AW425" s="12"/>
      <c r="AX425" s="12"/>
      <c r="AY425" s="12"/>
    </row>
    <row r="426" customFormat="false" ht="12" hidden="false" customHeight="false" outlineLevel="0" collapsed="false">
      <c r="A426" s="83" t="n">
        <v>22</v>
      </c>
      <c r="B426" s="12" t="n">
        <v>7</v>
      </c>
      <c r="C426" s="12" t="n">
        <v>2003</v>
      </c>
      <c r="E426" s="2" t="s">
        <v>83</v>
      </c>
      <c r="F426" s="100" t="s">
        <v>59</v>
      </c>
      <c r="G426" s="100" t="s">
        <v>58</v>
      </c>
      <c r="H426" s="3" t="n">
        <v>1</v>
      </c>
      <c r="I426" s="3" t="n">
        <v>16</v>
      </c>
      <c r="J426" s="3" t="n">
        <v>48</v>
      </c>
      <c r="K426" s="101" t="n">
        <v>2</v>
      </c>
      <c r="L426" s="101" t="n">
        <v>30.87</v>
      </c>
      <c r="M426" s="4" t="n">
        <v>101</v>
      </c>
      <c r="N426" s="5" t="n">
        <v>27.35</v>
      </c>
      <c r="O426" s="110" t="n">
        <v>2.5145</v>
      </c>
      <c r="P426" s="111" t="n">
        <v>-101.455833333333</v>
      </c>
      <c r="Q426" s="1" t="s">
        <v>60</v>
      </c>
      <c r="R426" s="2" t="n">
        <v>0</v>
      </c>
      <c r="T426" s="107"/>
      <c r="U426" s="6" t="n">
        <v>5</v>
      </c>
      <c r="V426" s="7" t="n">
        <v>0.2</v>
      </c>
      <c r="W426" s="107" t="s">
        <v>136</v>
      </c>
      <c r="X426" s="1" t="s">
        <v>62</v>
      </c>
      <c r="Z426" s="1" t="n">
        <v>3373</v>
      </c>
      <c r="AM426" s="10" t="s">
        <v>437</v>
      </c>
      <c r="AO426" s="96"/>
      <c r="AP426" s="97"/>
      <c r="AS426" s="98"/>
      <c r="AT426" s="98"/>
      <c r="AU426" s="98"/>
      <c r="AV426" s="12"/>
      <c r="AW426" s="12"/>
      <c r="AX426" s="12"/>
      <c r="AY426" s="12"/>
    </row>
    <row r="427" customFormat="false" ht="24" hidden="false" customHeight="false" outlineLevel="0" collapsed="false">
      <c r="A427" s="83" t="n">
        <v>22</v>
      </c>
      <c r="B427" s="12" t="n">
        <v>7</v>
      </c>
      <c r="C427" s="12" t="n">
        <v>2003</v>
      </c>
      <c r="E427" s="2" t="s">
        <v>57</v>
      </c>
      <c r="F427" s="100" t="s">
        <v>59</v>
      </c>
      <c r="G427" s="100"/>
      <c r="H427" s="3" t="n">
        <v>12</v>
      </c>
      <c r="I427" s="3" t="n">
        <v>43</v>
      </c>
      <c r="J427" s="3" t="n">
        <v>23</v>
      </c>
      <c r="K427" s="101" t="n">
        <v>2</v>
      </c>
      <c r="L427" s="101" t="n">
        <v>23.39</v>
      </c>
      <c r="M427" s="4" t="n">
        <v>101</v>
      </c>
      <c r="N427" s="5" t="n">
        <v>32.76</v>
      </c>
      <c r="O427" s="110" t="n">
        <v>2.38983333333333</v>
      </c>
      <c r="P427" s="111" t="n">
        <v>-101.546</v>
      </c>
      <c r="Q427" s="1" t="s">
        <v>60</v>
      </c>
      <c r="R427" s="2" t="n">
        <v>0</v>
      </c>
      <c r="T427" s="107"/>
      <c r="U427" s="6" t="n">
        <v>4</v>
      </c>
      <c r="V427" s="7" t="n">
        <v>3</v>
      </c>
      <c r="W427" s="107" t="s">
        <v>61</v>
      </c>
      <c r="X427" s="1" t="s">
        <v>62</v>
      </c>
      <c r="Z427" s="1" t="n">
        <v>2566</v>
      </c>
      <c r="AM427" s="10" t="s">
        <v>438</v>
      </c>
      <c r="AO427" s="96"/>
      <c r="AP427" s="97"/>
      <c r="AS427" s="98"/>
      <c r="AT427" s="98"/>
      <c r="AU427" s="98"/>
      <c r="AV427" s="12"/>
      <c r="AW427" s="12"/>
      <c r="AX427" s="12"/>
      <c r="AY427" s="12"/>
    </row>
    <row r="428" customFormat="false" ht="24" hidden="false" customHeight="false" outlineLevel="0" collapsed="false">
      <c r="A428" s="83" t="n">
        <v>22</v>
      </c>
      <c r="B428" s="12" t="n">
        <v>7</v>
      </c>
      <c r="C428" s="12" t="n">
        <v>2003</v>
      </c>
      <c r="F428" s="100" t="s">
        <v>59</v>
      </c>
      <c r="G428" s="100" t="s">
        <v>58</v>
      </c>
      <c r="H428" s="3" t="n">
        <v>13</v>
      </c>
      <c r="I428" s="3" t="n">
        <v>4</v>
      </c>
      <c r="J428" s="3" t="n">
        <v>38</v>
      </c>
      <c r="K428" s="101" t="n">
        <v>2</v>
      </c>
      <c r="L428" s="101" t="n">
        <v>23.39</v>
      </c>
      <c r="M428" s="4" t="n">
        <v>101</v>
      </c>
      <c r="N428" s="5" t="n">
        <v>32.98</v>
      </c>
      <c r="O428" s="110" t="n">
        <v>2.38983333333333</v>
      </c>
      <c r="P428" s="111" t="n">
        <v>-101.549666666667</v>
      </c>
      <c r="Q428" s="1" t="s">
        <v>60</v>
      </c>
      <c r="R428" s="2" t="n">
        <v>0</v>
      </c>
      <c r="T428" s="107"/>
      <c r="U428" s="6" t="n">
        <v>4</v>
      </c>
      <c r="V428" s="7" t="n">
        <v>3</v>
      </c>
      <c r="W428" s="107" t="s">
        <v>61</v>
      </c>
      <c r="X428" s="1" t="s">
        <v>62</v>
      </c>
      <c r="Z428" s="1" t="n">
        <v>2548</v>
      </c>
      <c r="AM428" s="10" t="s">
        <v>439</v>
      </c>
      <c r="AO428" s="96"/>
      <c r="AP428" s="97"/>
      <c r="AS428" s="98"/>
      <c r="AT428" s="98"/>
      <c r="AU428" s="98"/>
      <c r="AV428" s="12"/>
      <c r="AW428" s="12"/>
      <c r="AX428" s="12"/>
      <c r="AY428" s="12"/>
    </row>
    <row r="429" customFormat="false" ht="24" hidden="false" customHeight="false" outlineLevel="0" collapsed="false">
      <c r="A429" s="83" t="n">
        <v>22</v>
      </c>
      <c r="B429" s="12" t="n">
        <v>7</v>
      </c>
      <c r="C429" s="12" t="n">
        <v>2003</v>
      </c>
      <c r="F429" s="100" t="s">
        <v>59</v>
      </c>
      <c r="G429" s="100" t="s">
        <v>58</v>
      </c>
      <c r="H429" s="3" t="n">
        <v>13</v>
      </c>
      <c r="I429" s="3" t="n">
        <v>32</v>
      </c>
      <c r="J429" s="3" t="n">
        <v>56</v>
      </c>
      <c r="K429" s="101" t="n">
        <v>2</v>
      </c>
      <c r="L429" s="101" t="n">
        <v>23.35</v>
      </c>
      <c r="M429" s="4" t="n">
        <v>101</v>
      </c>
      <c r="N429" s="5" t="n">
        <v>30.21</v>
      </c>
      <c r="O429" s="110" t="n">
        <v>2.38916666666667</v>
      </c>
      <c r="P429" s="111" t="n">
        <v>-101.5035</v>
      </c>
      <c r="Q429" s="1" t="s">
        <v>60</v>
      </c>
      <c r="R429" s="2" t="n">
        <v>0</v>
      </c>
      <c r="T429" s="107"/>
      <c r="U429" s="6" t="n">
        <v>6</v>
      </c>
      <c r="V429" s="7" t="n">
        <v>4</v>
      </c>
      <c r="W429" s="107" t="s">
        <v>61</v>
      </c>
      <c r="X429" s="1" t="s">
        <v>62</v>
      </c>
      <c r="Z429" s="1" t="n">
        <v>2856</v>
      </c>
      <c r="AM429" s="10" t="s">
        <v>440</v>
      </c>
      <c r="AO429" s="96"/>
      <c r="AP429" s="97"/>
      <c r="AS429" s="98"/>
      <c r="AT429" s="98"/>
      <c r="AU429" s="98"/>
      <c r="AV429" s="12"/>
      <c r="AW429" s="12"/>
      <c r="AX429" s="12"/>
      <c r="AY429" s="12"/>
    </row>
    <row r="430" customFormat="false" ht="12" hidden="false" customHeight="false" outlineLevel="0" collapsed="false">
      <c r="A430" s="83" t="n">
        <v>22</v>
      </c>
      <c r="B430" s="12" t="n">
        <v>7</v>
      </c>
      <c r="C430" s="12" t="n">
        <v>2003</v>
      </c>
      <c r="F430" s="100" t="s">
        <v>58</v>
      </c>
      <c r="G430" s="100" t="s">
        <v>64</v>
      </c>
      <c r="H430" s="3" t="n">
        <v>14</v>
      </c>
      <c r="I430" s="3" t="n">
        <v>0</v>
      </c>
      <c r="J430" s="3" t="n">
        <v>28</v>
      </c>
      <c r="K430" s="101" t="n">
        <v>2</v>
      </c>
      <c r="L430" s="101" t="n">
        <v>23.25</v>
      </c>
      <c r="M430" s="4" t="n">
        <v>101</v>
      </c>
      <c r="N430" s="5" t="n">
        <v>25.93</v>
      </c>
      <c r="O430" s="110" t="n">
        <v>2.3875</v>
      </c>
      <c r="P430" s="111" t="n">
        <v>-101.432166666667</v>
      </c>
      <c r="Q430" s="1" t="s">
        <v>60</v>
      </c>
      <c r="R430" s="2" t="n">
        <v>0</v>
      </c>
      <c r="T430" s="107"/>
      <c r="U430" s="6" t="n">
        <v>4</v>
      </c>
      <c r="V430" s="7" t="n">
        <v>4</v>
      </c>
      <c r="W430" s="107" t="s">
        <v>61</v>
      </c>
      <c r="X430" s="1" t="s">
        <v>62</v>
      </c>
      <c r="Z430" s="1" t="n">
        <v>2812</v>
      </c>
      <c r="AM430" s="10" t="s">
        <v>150</v>
      </c>
      <c r="AO430" s="96"/>
      <c r="AP430" s="97"/>
      <c r="AS430" s="98"/>
      <c r="AT430" s="98"/>
      <c r="AU430" s="98"/>
      <c r="AV430" s="12"/>
      <c r="AW430" s="12"/>
      <c r="AX430" s="12"/>
      <c r="AY430" s="12"/>
    </row>
    <row r="431" customFormat="false" ht="12" hidden="false" customHeight="false" outlineLevel="0" collapsed="false">
      <c r="A431" s="83" t="n">
        <v>22</v>
      </c>
      <c r="B431" s="12" t="n">
        <v>7</v>
      </c>
      <c r="C431" s="12" t="n">
        <v>2003</v>
      </c>
      <c r="F431" s="100" t="s">
        <v>58</v>
      </c>
      <c r="G431" s="100" t="s">
        <v>64</v>
      </c>
      <c r="H431" s="3" t="n">
        <v>14</v>
      </c>
      <c r="I431" s="3" t="n">
        <v>28</v>
      </c>
      <c r="J431" s="3" t="n">
        <v>35</v>
      </c>
      <c r="K431" s="101" t="n">
        <v>2</v>
      </c>
      <c r="L431" s="101" t="n">
        <v>23.49</v>
      </c>
      <c r="M431" s="4" t="n">
        <v>101</v>
      </c>
      <c r="N431" s="5" t="n">
        <v>25.19</v>
      </c>
      <c r="O431" s="110" t="n">
        <v>2.3915</v>
      </c>
      <c r="P431" s="111" t="n">
        <v>-101.419833333333</v>
      </c>
      <c r="Q431" s="1" t="s">
        <v>60</v>
      </c>
      <c r="R431" s="2" t="n">
        <v>0</v>
      </c>
      <c r="T431" s="107"/>
      <c r="U431" s="6" t="n">
        <v>5</v>
      </c>
      <c r="V431" s="7" t="n">
        <v>4</v>
      </c>
      <c r="W431" s="107" t="s">
        <v>61</v>
      </c>
      <c r="X431" s="1" t="s">
        <v>62</v>
      </c>
      <c r="Z431" s="1" t="n">
        <v>2715</v>
      </c>
      <c r="AM431" s="10" t="s">
        <v>441</v>
      </c>
      <c r="AO431" s="96"/>
      <c r="AP431" s="97"/>
      <c r="AS431" s="98"/>
      <c r="AT431" s="98"/>
      <c r="AU431" s="98"/>
      <c r="AV431" s="12"/>
      <c r="AW431" s="12"/>
      <c r="AX431" s="12"/>
      <c r="AY431" s="12"/>
    </row>
    <row r="432" customFormat="false" ht="12" hidden="false" customHeight="false" outlineLevel="0" collapsed="false">
      <c r="A432" s="83" t="n">
        <v>22</v>
      </c>
      <c r="B432" s="12" t="n">
        <v>7</v>
      </c>
      <c r="C432" s="12" t="n">
        <v>2003</v>
      </c>
      <c r="F432" s="100" t="s">
        <v>64</v>
      </c>
      <c r="G432" s="100" t="s">
        <v>59</v>
      </c>
      <c r="H432" s="3" t="n">
        <v>14</v>
      </c>
      <c r="I432" s="3" t="n">
        <v>58</v>
      </c>
      <c r="J432" s="3" t="n">
        <v>2</v>
      </c>
      <c r="K432" s="101" t="n">
        <v>2</v>
      </c>
      <c r="L432" s="101" t="n">
        <v>23.41</v>
      </c>
      <c r="M432" s="4" t="n">
        <v>101</v>
      </c>
      <c r="N432" s="5" t="n">
        <v>24.74</v>
      </c>
      <c r="O432" s="110" t="n">
        <v>2.39016666666667</v>
      </c>
      <c r="P432" s="111" t="n">
        <v>-101.412333333333</v>
      </c>
      <c r="Q432" s="1" t="s">
        <v>60</v>
      </c>
      <c r="R432" s="2" t="n">
        <v>0</v>
      </c>
      <c r="T432" s="107"/>
      <c r="U432" s="6" t="n">
        <v>5</v>
      </c>
      <c r="V432" s="7" t="n">
        <v>4</v>
      </c>
      <c r="W432" s="107" t="s">
        <v>61</v>
      </c>
      <c r="X432" s="1" t="s">
        <v>89</v>
      </c>
      <c r="Y432" s="8" t="s">
        <v>188</v>
      </c>
      <c r="Z432" s="1" t="n">
        <v>2682</v>
      </c>
      <c r="AM432" s="10" t="s">
        <v>442</v>
      </c>
      <c r="AO432" s="96"/>
      <c r="AP432" s="97"/>
      <c r="AS432" s="98"/>
      <c r="AT432" s="98"/>
      <c r="AU432" s="98"/>
      <c r="AV432" s="12"/>
      <c r="AW432" s="12"/>
      <c r="AX432" s="12"/>
      <c r="AY432" s="12"/>
    </row>
    <row r="433" customFormat="false" ht="12" hidden="false" customHeight="false" outlineLevel="0" collapsed="false">
      <c r="A433" s="83" t="n">
        <v>22</v>
      </c>
      <c r="B433" s="12" t="n">
        <v>7</v>
      </c>
      <c r="C433" s="12" t="n">
        <v>2003</v>
      </c>
      <c r="F433" s="100" t="s">
        <v>64</v>
      </c>
      <c r="G433" s="100" t="s">
        <v>59</v>
      </c>
      <c r="H433" s="3" t="n">
        <v>15</v>
      </c>
      <c r="I433" s="3" t="n">
        <v>30</v>
      </c>
      <c r="J433" s="3" t="n">
        <v>24</v>
      </c>
      <c r="K433" s="101" t="n">
        <v>2</v>
      </c>
      <c r="L433" s="101" t="n">
        <v>23.29</v>
      </c>
      <c r="M433" s="4" t="n">
        <v>101</v>
      </c>
      <c r="N433" s="5" t="n">
        <v>24.32</v>
      </c>
      <c r="O433" s="110" t="n">
        <v>2.38816666666667</v>
      </c>
      <c r="P433" s="111" t="n">
        <v>-101.405333333333</v>
      </c>
      <c r="Q433" s="1" t="s">
        <v>60</v>
      </c>
      <c r="R433" s="2" t="n">
        <v>0</v>
      </c>
      <c r="T433" s="107"/>
      <c r="U433" s="6" t="n">
        <v>5</v>
      </c>
      <c r="V433" s="7" t="n">
        <v>4</v>
      </c>
      <c r="W433" s="107" t="s">
        <v>61</v>
      </c>
      <c r="X433" s="1" t="s">
        <v>89</v>
      </c>
      <c r="Y433" s="8" t="n">
        <v>11</v>
      </c>
      <c r="Z433" s="1" t="n">
        <v>2692</v>
      </c>
      <c r="AM433" s="10" t="s">
        <v>441</v>
      </c>
      <c r="AO433" s="96"/>
      <c r="AP433" s="97"/>
      <c r="AS433" s="98"/>
      <c r="AT433" s="98"/>
      <c r="AU433" s="98"/>
      <c r="AV433" s="12"/>
      <c r="AW433" s="12"/>
      <c r="AX433" s="12"/>
      <c r="AY433" s="12"/>
    </row>
    <row r="434" customFormat="false" ht="12" hidden="false" customHeight="false" outlineLevel="0" collapsed="false">
      <c r="A434" s="83" t="n">
        <v>22</v>
      </c>
      <c r="B434" s="12" t="n">
        <v>7</v>
      </c>
      <c r="C434" s="12" t="n">
        <v>2003</v>
      </c>
      <c r="F434" s="100" t="s">
        <v>58</v>
      </c>
      <c r="G434" s="100" t="s">
        <v>59</v>
      </c>
      <c r="H434" s="3" t="n">
        <v>16</v>
      </c>
      <c r="I434" s="3" t="n">
        <v>1</v>
      </c>
      <c r="J434" s="3" t="n">
        <v>7</v>
      </c>
      <c r="K434" s="101" t="n">
        <v>2</v>
      </c>
      <c r="L434" s="101" t="n">
        <v>22.44</v>
      </c>
      <c r="M434" s="4" t="n">
        <v>101</v>
      </c>
      <c r="N434" s="5" t="n">
        <v>20.1</v>
      </c>
      <c r="O434" s="110" t="n">
        <v>2.374</v>
      </c>
      <c r="P434" s="111" t="n">
        <v>-101.335</v>
      </c>
      <c r="Q434" s="1" t="s">
        <v>60</v>
      </c>
      <c r="R434" s="2" t="n">
        <v>0</v>
      </c>
      <c r="T434" s="107"/>
      <c r="U434" s="6" t="n">
        <v>5</v>
      </c>
      <c r="V434" s="7" t="n">
        <v>4</v>
      </c>
      <c r="W434" s="107" t="s">
        <v>61</v>
      </c>
      <c r="X434" s="1" t="s">
        <v>62</v>
      </c>
      <c r="Z434" s="1" t="n">
        <v>2377</v>
      </c>
      <c r="AM434" s="10" t="s">
        <v>247</v>
      </c>
      <c r="AO434" s="96"/>
      <c r="AP434" s="97"/>
      <c r="AS434" s="98"/>
      <c r="AT434" s="98"/>
      <c r="AU434" s="98"/>
      <c r="AV434" s="12"/>
      <c r="AW434" s="12"/>
      <c r="AX434" s="12"/>
      <c r="AY434" s="12"/>
    </row>
    <row r="435" customFormat="false" ht="12" hidden="false" customHeight="false" outlineLevel="0" collapsed="false">
      <c r="A435" s="83" t="n">
        <v>22</v>
      </c>
      <c r="B435" s="12" t="n">
        <v>7</v>
      </c>
      <c r="C435" s="12" t="n">
        <v>2003</v>
      </c>
      <c r="F435" s="100" t="s">
        <v>58</v>
      </c>
      <c r="G435" s="100" t="s">
        <v>59</v>
      </c>
      <c r="H435" s="3" t="n">
        <v>16</v>
      </c>
      <c r="I435" s="3" t="n">
        <v>29</v>
      </c>
      <c r="J435" s="3" t="n">
        <v>31</v>
      </c>
      <c r="K435" s="101" t="n">
        <v>2</v>
      </c>
      <c r="L435" s="101" t="n">
        <v>22.75</v>
      </c>
      <c r="M435" s="4" t="n">
        <v>101</v>
      </c>
      <c r="N435" s="5" t="n">
        <v>20.74</v>
      </c>
      <c r="O435" s="110" t="n">
        <v>2.37916666666667</v>
      </c>
      <c r="P435" s="111" t="n">
        <v>-101.345666666667</v>
      </c>
      <c r="Q435" s="1" t="s">
        <v>60</v>
      </c>
      <c r="R435" s="2" t="n">
        <v>0</v>
      </c>
      <c r="T435" s="107"/>
      <c r="U435" s="6" t="n">
        <v>5</v>
      </c>
      <c r="V435" s="7" t="n">
        <v>4</v>
      </c>
      <c r="W435" s="107" t="s">
        <v>61</v>
      </c>
      <c r="X435" s="1" t="s">
        <v>62</v>
      </c>
      <c r="Z435" s="1" t="n">
        <v>3000</v>
      </c>
      <c r="AO435" s="96"/>
      <c r="AP435" s="97"/>
      <c r="AS435" s="98"/>
      <c r="AT435" s="98"/>
      <c r="AU435" s="98"/>
      <c r="AV435" s="12"/>
      <c r="AW435" s="12"/>
      <c r="AX435" s="12"/>
      <c r="AY435" s="12"/>
    </row>
    <row r="436" customFormat="false" ht="12" hidden="false" customHeight="false" outlineLevel="0" collapsed="false">
      <c r="A436" s="83" t="n">
        <v>22</v>
      </c>
      <c r="B436" s="12" t="n">
        <v>7</v>
      </c>
      <c r="C436" s="12" t="n">
        <v>2003</v>
      </c>
      <c r="F436" s="100" t="s">
        <v>64</v>
      </c>
      <c r="G436" s="100" t="s">
        <v>58</v>
      </c>
      <c r="H436" s="3" t="n">
        <v>16</v>
      </c>
      <c r="I436" s="3" t="n">
        <v>59</v>
      </c>
      <c r="J436" s="3" t="n">
        <v>0</v>
      </c>
      <c r="K436" s="101" t="n">
        <v>2</v>
      </c>
      <c r="L436" s="101" t="n">
        <v>23.42</v>
      </c>
      <c r="M436" s="4" t="n">
        <v>101</v>
      </c>
      <c r="N436" s="5" t="n">
        <v>24.77</v>
      </c>
      <c r="O436" s="110" t="n">
        <v>2.39033333333333</v>
      </c>
      <c r="P436" s="111" t="n">
        <v>-101.412833333333</v>
      </c>
      <c r="Q436" s="1" t="s">
        <v>60</v>
      </c>
      <c r="R436" s="2" t="n">
        <v>0</v>
      </c>
      <c r="T436" s="107"/>
      <c r="U436" s="6" t="n">
        <v>5</v>
      </c>
      <c r="V436" s="7" t="n">
        <v>4</v>
      </c>
      <c r="W436" s="107" t="s">
        <v>61</v>
      </c>
      <c r="X436" s="1" t="s">
        <v>82</v>
      </c>
      <c r="Y436" s="8" t="n">
        <v>6</v>
      </c>
      <c r="Z436" s="1" t="n">
        <v>2692</v>
      </c>
      <c r="AM436" s="10" t="s">
        <v>443</v>
      </c>
      <c r="AO436" s="96"/>
      <c r="AP436" s="97"/>
      <c r="AS436" s="98"/>
      <c r="AT436" s="98"/>
      <c r="AU436" s="98"/>
      <c r="AV436" s="12"/>
      <c r="AW436" s="12"/>
      <c r="AX436" s="12"/>
      <c r="AY436" s="12"/>
    </row>
    <row r="437" customFormat="false" ht="12" hidden="false" customHeight="false" outlineLevel="0" collapsed="false">
      <c r="A437" s="83" t="n">
        <v>22</v>
      </c>
      <c r="B437" s="12" t="n">
        <v>7</v>
      </c>
      <c r="C437" s="12" t="n">
        <v>2003</v>
      </c>
      <c r="F437" s="100" t="s">
        <v>64</v>
      </c>
      <c r="G437" s="100" t="s">
        <v>58</v>
      </c>
      <c r="H437" s="3" t="n">
        <v>17</v>
      </c>
      <c r="I437" s="3" t="n">
        <v>31</v>
      </c>
      <c r="J437" s="3" t="n">
        <v>39</v>
      </c>
      <c r="K437" s="101" t="n">
        <v>2</v>
      </c>
      <c r="L437" s="101" t="n">
        <v>22.84</v>
      </c>
      <c r="M437" s="4" t="n">
        <v>101</v>
      </c>
      <c r="N437" s="5" t="n">
        <v>22.06</v>
      </c>
      <c r="O437" s="110" t="n">
        <v>2.38066666666667</v>
      </c>
      <c r="P437" s="111" t="n">
        <v>-101.367666666667</v>
      </c>
      <c r="Q437" s="1" t="s">
        <v>60</v>
      </c>
      <c r="R437" s="2" t="n">
        <v>0</v>
      </c>
      <c r="T437" s="107"/>
      <c r="U437" s="6" t="n">
        <v>5</v>
      </c>
      <c r="V437" s="7" t="n">
        <v>4</v>
      </c>
      <c r="W437" s="107" t="s">
        <v>61</v>
      </c>
      <c r="X437" s="1" t="s">
        <v>62</v>
      </c>
      <c r="Z437" s="1" t="n">
        <v>2473</v>
      </c>
      <c r="AM437" s="10" t="s">
        <v>444</v>
      </c>
      <c r="AO437" s="96"/>
      <c r="AP437" s="97"/>
      <c r="AS437" s="98"/>
      <c r="AT437" s="98"/>
      <c r="AU437" s="98"/>
      <c r="AV437" s="12"/>
      <c r="AW437" s="12"/>
      <c r="AX437" s="12"/>
      <c r="AY437" s="12"/>
    </row>
    <row r="438" customFormat="false" ht="12" hidden="false" customHeight="false" outlineLevel="0" collapsed="false">
      <c r="A438" s="83" t="n">
        <v>22</v>
      </c>
      <c r="B438" s="12" t="n">
        <v>7</v>
      </c>
      <c r="C438" s="12" t="n">
        <v>2003</v>
      </c>
      <c r="F438" s="100" t="s">
        <v>59</v>
      </c>
      <c r="G438" s="100" t="s">
        <v>64</v>
      </c>
      <c r="H438" s="3" t="n">
        <v>18</v>
      </c>
      <c r="I438" s="3" t="n">
        <v>0</v>
      </c>
      <c r="J438" s="3" t="n">
        <v>42</v>
      </c>
      <c r="K438" s="101" t="n">
        <v>2</v>
      </c>
      <c r="L438" s="101" t="n">
        <v>22.38</v>
      </c>
      <c r="M438" s="4" t="n">
        <v>101</v>
      </c>
      <c r="N438" s="5" t="n">
        <v>18.77</v>
      </c>
      <c r="O438" s="110" t="n">
        <v>2.373</v>
      </c>
      <c r="P438" s="111" t="n">
        <v>-101.312833333333</v>
      </c>
      <c r="Q438" s="1" t="s">
        <v>60</v>
      </c>
      <c r="R438" s="2" t="n">
        <v>0</v>
      </c>
      <c r="T438" s="107"/>
      <c r="U438" s="6" t="n">
        <v>4</v>
      </c>
      <c r="V438" s="7" t="n">
        <v>5</v>
      </c>
      <c r="W438" s="107" t="s">
        <v>61</v>
      </c>
      <c r="X438" s="1" t="s">
        <v>62</v>
      </c>
      <c r="Z438" s="1" t="n">
        <v>1491</v>
      </c>
      <c r="AM438" s="10" t="s">
        <v>428</v>
      </c>
      <c r="AO438" s="96"/>
      <c r="AP438" s="97"/>
      <c r="AS438" s="98"/>
      <c r="AT438" s="98"/>
      <c r="AU438" s="98"/>
      <c r="AV438" s="12"/>
      <c r="AW438" s="12"/>
      <c r="AX438" s="12"/>
      <c r="AY438" s="12"/>
    </row>
    <row r="439" customFormat="false" ht="12" hidden="false" customHeight="false" outlineLevel="0" collapsed="false">
      <c r="A439" s="83" t="n">
        <v>22</v>
      </c>
      <c r="B439" s="12" t="n">
        <v>7</v>
      </c>
      <c r="C439" s="12" t="n">
        <v>2003</v>
      </c>
      <c r="F439" s="100" t="s">
        <v>59</v>
      </c>
      <c r="G439" s="100" t="s">
        <v>64</v>
      </c>
      <c r="H439" s="3" t="n">
        <v>18</v>
      </c>
      <c r="I439" s="3" t="n">
        <v>31</v>
      </c>
      <c r="J439" s="3" t="n">
        <v>30</v>
      </c>
      <c r="K439" s="101" t="n">
        <v>2</v>
      </c>
      <c r="L439" s="101" t="n">
        <v>22.44</v>
      </c>
      <c r="M439" s="4" t="n">
        <v>101</v>
      </c>
      <c r="N439" s="5" t="n">
        <v>18.54</v>
      </c>
      <c r="O439" s="110" t="n">
        <v>2.374</v>
      </c>
      <c r="P439" s="111" t="n">
        <v>-101.309</v>
      </c>
      <c r="Q439" s="1" t="s">
        <v>60</v>
      </c>
      <c r="R439" s="2" t="n">
        <v>0</v>
      </c>
      <c r="T439" s="107"/>
      <c r="U439" s="6" t="n">
        <v>4</v>
      </c>
      <c r="V439" s="7" t="n">
        <v>5</v>
      </c>
      <c r="W439" s="107" t="s">
        <v>61</v>
      </c>
      <c r="X439" s="1" t="s">
        <v>62</v>
      </c>
      <c r="Z439" s="1" t="n">
        <v>2348</v>
      </c>
      <c r="AO439" s="96"/>
      <c r="AP439" s="97"/>
      <c r="AS439" s="98"/>
      <c r="AT439" s="98"/>
      <c r="AU439" s="98"/>
      <c r="AV439" s="12"/>
      <c r="AW439" s="12"/>
      <c r="AX439" s="12"/>
      <c r="AY439" s="12"/>
    </row>
    <row r="440" customFormat="false" ht="12" hidden="false" customHeight="false" outlineLevel="0" collapsed="false">
      <c r="A440" s="83" t="n">
        <v>22</v>
      </c>
      <c r="B440" s="12" t="n">
        <v>7</v>
      </c>
      <c r="C440" s="12" t="n">
        <v>2003</v>
      </c>
      <c r="F440" s="100" t="s">
        <v>59</v>
      </c>
      <c r="G440" s="100" t="s">
        <v>58</v>
      </c>
      <c r="H440" s="3" t="n">
        <v>19</v>
      </c>
      <c r="I440" s="3" t="n">
        <v>24</v>
      </c>
      <c r="J440" s="3" t="n">
        <v>12</v>
      </c>
      <c r="K440" s="101" t="n">
        <v>2</v>
      </c>
      <c r="L440" s="101" t="n">
        <v>22.47</v>
      </c>
      <c r="M440" s="4" t="n">
        <v>101</v>
      </c>
      <c r="N440" s="5" t="n">
        <v>18.49</v>
      </c>
      <c r="O440" s="110" t="n">
        <v>2.3745</v>
      </c>
      <c r="P440" s="111" t="n">
        <v>-101.308166666667</v>
      </c>
      <c r="Q440" s="1" t="s">
        <v>60</v>
      </c>
      <c r="R440" s="2" t="n">
        <v>0</v>
      </c>
      <c r="T440" s="107"/>
      <c r="U440" s="6" t="n">
        <v>4</v>
      </c>
      <c r="V440" s="7" t="n">
        <v>5</v>
      </c>
      <c r="W440" s="107" t="s">
        <v>61</v>
      </c>
      <c r="X440" s="1" t="s">
        <v>62</v>
      </c>
      <c r="Z440" s="1" t="n">
        <v>2517</v>
      </c>
      <c r="AO440" s="96"/>
      <c r="AP440" s="97"/>
      <c r="AS440" s="98"/>
      <c r="AT440" s="98"/>
      <c r="AU440" s="98"/>
      <c r="AV440" s="12"/>
      <c r="AW440" s="12"/>
      <c r="AX440" s="12"/>
      <c r="AY440" s="12"/>
    </row>
    <row r="441" customFormat="false" ht="12" hidden="false" customHeight="false" outlineLevel="0" collapsed="false">
      <c r="A441" s="83" t="n">
        <v>22</v>
      </c>
      <c r="B441" s="12" t="n">
        <v>7</v>
      </c>
      <c r="C441" s="12" t="n">
        <v>2003</v>
      </c>
      <c r="F441" s="100" t="s">
        <v>64</v>
      </c>
      <c r="G441" s="100" t="s">
        <v>58</v>
      </c>
      <c r="H441" s="3" t="n">
        <v>20</v>
      </c>
      <c r="I441" s="3" t="n">
        <v>0</v>
      </c>
      <c r="J441" s="3" t="n">
        <v>13</v>
      </c>
      <c r="K441" s="101" t="n">
        <v>2</v>
      </c>
      <c r="L441" s="101" t="n">
        <v>22.54</v>
      </c>
      <c r="M441" s="4" t="n">
        <v>101</v>
      </c>
      <c r="N441" s="5" t="n">
        <v>17.22</v>
      </c>
      <c r="O441" s="110" t="n">
        <v>2.37566666666667</v>
      </c>
      <c r="P441" s="111" t="n">
        <v>-101.287</v>
      </c>
      <c r="Q441" s="1" t="s">
        <v>60</v>
      </c>
      <c r="R441" s="2" t="n">
        <v>0</v>
      </c>
      <c r="T441" s="107"/>
      <c r="U441" s="6" t="n">
        <v>4</v>
      </c>
      <c r="V441" s="7" t="n">
        <v>5</v>
      </c>
      <c r="W441" s="107" t="s">
        <v>61</v>
      </c>
      <c r="X441" s="1" t="s">
        <v>62</v>
      </c>
      <c r="Z441" s="1" t="n">
        <v>2189</v>
      </c>
      <c r="AM441" s="10" t="s">
        <v>426</v>
      </c>
      <c r="AO441" s="96"/>
      <c r="AP441" s="97"/>
      <c r="AS441" s="98"/>
      <c r="AT441" s="98"/>
      <c r="AU441" s="98"/>
      <c r="AV441" s="12"/>
      <c r="AW441" s="12"/>
      <c r="AX441" s="12"/>
      <c r="AY441" s="12"/>
    </row>
    <row r="442" customFormat="false" ht="12" hidden="false" customHeight="false" outlineLevel="0" collapsed="false">
      <c r="A442" s="83" t="n">
        <v>22</v>
      </c>
      <c r="B442" s="12" t="n">
        <v>7</v>
      </c>
      <c r="C442" s="12" t="n">
        <v>2003</v>
      </c>
      <c r="F442" s="100" t="s">
        <v>59</v>
      </c>
      <c r="G442" s="100" t="s">
        <v>64</v>
      </c>
      <c r="H442" s="3" t="n">
        <v>21</v>
      </c>
      <c r="I442" s="3" t="n">
        <v>0</v>
      </c>
      <c r="J442" s="3" t="n">
        <v>11</v>
      </c>
      <c r="K442" s="101" t="n">
        <v>2</v>
      </c>
      <c r="L442" s="101" t="n">
        <v>22.37</v>
      </c>
      <c r="M442" s="4" t="n">
        <v>101</v>
      </c>
      <c r="N442" s="5" t="n">
        <v>15.26</v>
      </c>
      <c r="O442" s="110" t="n">
        <v>2.37283333333333</v>
      </c>
      <c r="P442" s="111" t="n">
        <v>-101.254333333333</v>
      </c>
      <c r="Q442" s="1" t="s">
        <v>60</v>
      </c>
      <c r="R442" s="2" t="n">
        <v>0</v>
      </c>
      <c r="T442" s="107"/>
      <c r="U442" s="6" t="n">
        <v>4</v>
      </c>
      <c r="V442" s="7" t="n">
        <v>5</v>
      </c>
      <c r="W442" s="107" t="s">
        <v>61</v>
      </c>
      <c r="X442" s="1" t="s">
        <v>62</v>
      </c>
      <c r="Z442" s="1" t="n">
        <v>2295</v>
      </c>
      <c r="AM442" s="10" t="s">
        <v>445</v>
      </c>
      <c r="AO442" s="96"/>
      <c r="AP442" s="97"/>
      <c r="AS442" s="98"/>
      <c r="AT442" s="98"/>
      <c r="AU442" s="98"/>
      <c r="AV442" s="12"/>
      <c r="AW442" s="12"/>
      <c r="AX442" s="12"/>
      <c r="AY442" s="12"/>
    </row>
    <row r="443" customFormat="false" ht="12" hidden="false" customHeight="false" outlineLevel="0" collapsed="false">
      <c r="A443" s="83" t="n">
        <v>22</v>
      </c>
      <c r="B443" s="12" t="n">
        <v>7</v>
      </c>
      <c r="C443" s="12" t="n">
        <v>2003</v>
      </c>
      <c r="F443" s="100" t="s">
        <v>59</v>
      </c>
      <c r="G443" s="100" t="s">
        <v>64</v>
      </c>
      <c r="H443" s="3" t="n">
        <v>21</v>
      </c>
      <c r="I443" s="3" t="n">
        <v>29</v>
      </c>
      <c r="J443" s="3" t="n">
        <v>24</v>
      </c>
      <c r="K443" s="101" t="n">
        <v>2</v>
      </c>
      <c r="L443" s="101" t="n">
        <v>22.4</v>
      </c>
      <c r="M443" s="4" t="n">
        <v>101</v>
      </c>
      <c r="N443" s="5" t="n">
        <v>13.93</v>
      </c>
      <c r="O443" s="110" t="n">
        <v>2.37333333333333</v>
      </c>
      <c r="P443" s="111" t="n">
        <v>-101.232166666667</v>
      </c>
      <c r="Q443" s="1" t="s">
        <v>60</v>
      </c>
      <c r="R443" s="2" t="n">
        <v>0</v>
      </c>
      <c r="T443" s="107"/>
      <c r="U443" s="6" t="n">
        <v>4</v>
      </c>
      <c r="V443" s="7" t="n">
        <v>5</v>
      </c>
      <c r="W443" s="107" t="s">
        <v>61</v>
      </c>
      <c r="X443" s="1" t="s">
        <v>62</v>
      </c>
      <c r="Z443" s="1" t="n">
        <v>2659</v>
      </c>
      <c r="AO443" s="96"/>
      <c r="AP443" s="97"/>
      <c r="AS443" s="98"/>
      <c r="AT443" s="98"/>
      <c r="AU443" s="98"/>
      <c r="AV443" s="12"/>
      <c r="AW443" s="12"/>
      <c r="AX443" s="12"/>
      <c r="AY443" s="12"/>
    </row>
    <row r="444" customFormat="false" ht="12" hidden="false" customHeight="false" outlineLevel="0" collapsed="false">
      <c r="A444" s="83" t="n">
        <v>22</v>
      </c>
      <c r="B444" s="12" t="n">
        <v>7</v>
      </c>
      <c r="C444" s="12" t="n">
        <v>2003</v>
      </c>
      <c r="F444" s="100" t="s">
        <v>58</v>
      </c>
      <c r="G444" s="100" t="s">
        <v>59</v>
      </c>
      <c r="H444" s="3" t="n">
        <v>22</v>
      </c>
      <c r="I444" s="3" t="n">
        <v>0</v>
      </c>
      <c r="J444" s="3" t="n">
        <v>33</v>
      </c>
      <c r="K444" s="101" t="n">
        <v>2</v>
      </c>
      <c r="L444" s="101" t="n">
        <v>22.3</v>
      </c>
      <c r="M444" s="4" t="n">
        <v>101</v>
      </c>
      <c r="N444" s="5" t="n">
        <v>13.62</v>
      </c>
      <c r="O444" s="110" t="n">
        <v>2.37166666666667</v>
      </c>
      <c r="P444" s="111" t="n">
        <v>-101.227</v>
      </c>
      <c r="Q444" s="1" t="s">
        <v>60</v>
      </c>
      <c r="R444" s="2" t="n">
        <v>0</v>
      </c>
      <c r="T444" s="107"/>
      <c r="U444" s="6" t="n">
        <v>4</v>
      </c>
      <c r="V444" s="7" t="n">
        <v>5</v>
      </c>
      <c r="W444" s="107" t="s">
        <v>61</v>
      </c>
      <c r="X444" s="1" t="s">
        <v>89</v>
      </c>
      <c r="Y444" s="8" t="s">
        <v>403</v>
      </c>
      <c r="Z444" s="1" t="n">
        <v>2505</v>
      </c>
      <c r="AM444" s="10" t="s">
        <v>446</v>
      </c>
      <c r="AO444" s="96"/>
      <c r="AP444" s="97"/>
      <c r="AS444" s="98"/>
      <c r="AT444" s="98"/>
      <c r="AU444" s="98"/>
      <c r="AV444" s="12"/>
      <c r="AW444" s="12"/>
      <c r="AX444" s="12"/>
      <c r="AY444" s="12"/>
    </row>
    <row r="445" customFormat="false" ht="24" hidden="false" customHeight="false" outlineLevel="0" collapsed="false">
      <c r="A445" s="83" t="n">
        <v>22</v>
      </c>
      <c r="B445" s="12" t="n">
        <v>7</v>
      </c>
      <c r="C445" s="12" t="n">
        <v>2003</v>
      </c>
      <c r="F445" s="100" t="s">
        <v>58</v>
      </c>
      <c r="G445" s="100" t="s">
        <v>59</v>
      </c>
      <c r="H445" s="3" t="n">
        <v>22</v>
      </c>
      <c r="I445" s="3" t="n">
        <v>10</v>
      </c>
      <c r="J445" s="3" t="n">
        <v>0</v>
      </c>
      <c r="K445" s="101" t="n">
        <v>2</v>
      </c>
      <c r="L445" s="101" t="n">
        <v>22.31</v>
      </c>
      <c r="M445" s="4" t="n">
        <v>101</v>
      </c>
      <c r="N445" s="5" t="n">
        <v>13.87</v>
      </c>
      <c r="O445" s="110" t="n">
        <v>2.37183333333333</v>
      </c>
      <c r="P445" s="111" t="n">
        <v>-101.231166666667</v>
      </c>
      <c r="Q445" s="1" t="s">
        <v>60</v>
      </c>
      <c r="R445" s="2" t="n">
        <v>0</v>
      </c>
      <c r="T445" s="107"/>
      <c r="U445" s="6" t="n">
        <v>4</v>
      </c>
      <c r="V445" s="7" t="n">
        <v>5</v>
      </c>
      <c r="W445" s="107" t="s">
        <v>61</v>
      </c>
      <c r="X445" s="1" t="s">
        <v>89</v>
      </c>
      <c r="Y445" s="8" t="s">
        <v>112</v>
      </c>
      <c r="Z445" s="1" t="n">
        <v>2624</v>
      </c>
      <c r="AM445" s="10" t="s">
        <v>447</v>
      </c>
      <c r="AO445" s="96"/>
      <c r="AP445" s="97"/>
      <c r="AS445" s="98"/>
      <c r="AT445" s="98"/>
      <c r="AU445" s="98"/>
      <c r="AV445" s="12"/>
      <c r="AW445" s="12"/>
      <c r="AX445" s="12"/>
      <c r="AY445" s="12"/>
    </row>
    <row r="446" customFormat="false" ht="12" hidden="false" customHeight="false" outlineLevel="0" collapsed="false">
      <c r="A446" s="83" t="n">
        <v>22</v>
      </c>
      <c r="B446" s="12" t="n">
        <v>7</v>
      </c>
      <c r="C446" s="12" t="n">
        <v>2003</v>
      </c>
      <c r="F446" s="100" t="s">
        <v>58</v>
      </c>
      <c r="G446" s="100" t="s">
        <v>59</v>
      </c>
      <c r="H446" s="3" t="n">
        <v>22</v>
      </c>
      <c r="I446" s="3" t="n">
        <v>30</v>
      </c>
      <c r="J446" s="3" t="n">
        <v>46</v>
      </c>
      <c r="K446" s="101" t="n">
        <v>2</v>
      </c>
      <c r="L446" s="101" t="n">
        <v>22.3</v>
      </c>
      <c r="M446" s="4" t="n">
        <v>101</v>
      </c>
      <c r="N446" s="5" t="n">
        <v>17.93</v>
      </c>
      <c r="O446" s="110" t="n">
        <v>2.37166666666667</v>
      </c>
      <c r="P446" s="111" t="n">
        <v>-101.298833333333</v>
      </c>
      <c r="Q446" s="1" t="s">
        <v>60</v>
      </c>
      <c r="R446" s="2" t="n">
        <v>0</v>
      </c>
      <c r="T446" s="107"/>
      <c r="U446" s="6" t="n">
        <v>4</v>
      </c>
      <c r="V446" s="7" t="n">
        <v>5</v>
      </c>
      <c r="W446" s="107" t="s">
        <v>61</v>
      </c>
      <c r="X446" s="1" t="s">
        <v>89</v>
      </c>
      <c r="Y446" s="8" t="s">
        <v>112</v>
      </c>
      <c r="Z446" s="1" t="n">
        <v>2083</v>
      </c>
      <c r="AM446" s="10" t="s">
        <v>448</v>
      </c>
      <c r="AO446" s="96"/>
      <c r="AP446" s="97"/>
      <c r="AS446" s="98"/>
      <c r="AT446" s="98"/>
      <c r="AU446" s="98"/>
      <c r="AV446" s="12"/>
      <c r="AW446" s="12"/>
      <c r="AX446" s="12"/>
      <c r="AY446" s="12"/>
    </row>
    <row r="447" customFormat="false" ht="24" hidden="false" customHeight="false" outlineLevel="0" collapsed="false">
      <c r="A447" s="83" t="n">
        <v>22</v>
      </c>
      <c r="B447" s="12" t="n">
        <v>7</v>
      </c>
      <c r="C447" s="12" t="n">
        <v>2003</v>
      </c>
      <c r="F447" s="100" t="s">
        <v>64</v>
      </c>
      <c r="G447" s="100" t="s">
        <v>58</v>
      </c>
      <c r="H447" s="3" t="n">
        <v>23</v>
      </c>
      <c r="I447" s="3" t="n">
        <v>0</v>
      </c>
      <c r="J447" s="3" t="n">
        <v>13</v>
      </c>
      <c r="K447" s="101" t="n">
        <v>2</v>
      </c>
      <c r="L447" s="101" t="n">
        <v>22</v>
      </c>
      <c r="M447" s="4" t="n">
        <v>101</v>
      </c>
      <c r="N447" s="5" t="n">
        <v>18.69</v>
      </c>
      <c r="O447" s="110" t="n">
        <v>2.36666666666667</v>
      </c>
      <c r="P447" s="111" t="n">
        <v>-101.3115</v>
      </c>
      <c r="Q447" s="1" t="s">
        <v>60</v>
      </c>
      <c r="R447" s="2" t="n">
        <v>0</v>
      </c>
      <c r="T447" s="107"/>
      <c r="U447" s="6" t="n">
        <v>4</v>
      </c>
      <c r="V447" s="7" t="n">
        <v>5</v>
      </c>
      <c r="W447" s="107" t="s">
        <v>61</v>
      </c>
      <c r="X447" s="1" t="s">
        <v>89</v>
      </c>
      <c r="Y447" s="8" t="s">
        <v>403</v>
      </c>
      <c r="Z447" s="1" t="n">
        <v>2335</v>
      </c>
      <c r="AM447" s="10" t="s">
        <v>449</v>
      </c>
      <c r="AO447" s="96"/>
      <c r="AP447" s="97"/>
      <c r="AS447" s="98"/>
      <c r="AT447" s="98"/>
      <c r="AU447" s="98"/>
      <c r="AV447" s="12"/>
      <c r="AW447" s="12"/>
      <c r="AX447" s="12"/>
      <c r="AY447" s="12"/>
    </row>
    <row r="448" customFormat="false" ht="12" hidden="false" customHeight="false" outlineLevel="0" collapsed="false">
      <c r="A448" s="83" t="n">
        <v>22</v>
      </c>
      <c r="B448" s="12" t="n">
        <v>7</v>
      </c>
      <c r="C448" s="12" t="n">
        <v>2003</v>
      </c>
      <c r="F448" s="100" t="s">
        <v>64</v>
      </c>
      <c r="G448" s="100" t="s">
        <v>58</v>
      </c>
      <c r="H448" s="3" t="n">
        <v>23</v>
      </c>
      <c r="I448" s="3" t="n">
        <v>31</v>
      </c>
      <c r="J448" s="3" t="n">
        <v>29</v>
      </c>
      <c r="K448" s="101" t="n">
        <v>2</v>
      </c>
      <c r="L448" s="101" t="n">
        <v>22.25</v>
      </c>
      <c r="M448" s="4" t="n">
        <v>101</v>
      </c>
      <c r="N448" s="5" t="n">
        <v>18.48</v>
      </c>
      <c r="O448" s="110" t="n">
        <v>2.37083333333333</v>
      </c>
      <c r="P448" s="111" t="n">
        <v>-101.308</v>
      </c>
      <c r="Q448" s="1" t="s">
        <v>60</v>
      </c>
      <c r="R448" s="2" t="n">
        <v>0</v>
      </c>
      <c r="T448" s="107"/>
      <c r="U448" s="6" t="n">
        <v>5</v>
      </c>
      <c r="V448" s="7" t="n">
        <v>5</v>
      </c>
      <c r="W448" s="107" t="s">
        <v>61</v>
      </c>
      <c r="X448" s="1" t="s">
        <v>89</v>
      </c>
      <c r="Y448" s="8" t="n">
        <v>5</v>
      </c>
      <c r="Z448" s="1" t="n">
        <v>2169</v>
      </c>
      <c r="AM448" s="10" t="s">
        <v>450</v>
      </c>
      <c r="AO448" s="96"/>
      <c r="AP448" s="97"/>
      <c r="AS448" s="98"/>
      <c r="AT448" s="98"/>
      <c r="AU448" s="98"/>
      <c r="AV448" s="12"/>
      <c r="AW448" s="12"/>
      <c r="AX448" s="12"/>
      <c r="AY448" s="12"/>
    </row>
    <row r="449" customFormat="false" ht="24" hidden="false" customHeight="false" outlineLevel="0" collapsed="false">
      <c r="A449" s="83" t="n">
        <v>22</v>
      </c>
      <c r="B449" s="12" t="n">
        <v>7</v>
      </c>
      <c r="C449" s="12" t="n">
        <v>2003</v>
      </c>
      <c r="F449" s="100" t="s">
        <v>58</v>
      </c>
      <c r="G449" s="100"/>
      <c r="H449" s="3" t="n">
        <v>23</v>
      </c>
      <c r="I449" s="3" t="n">
        <v>57</v>
      </c>
      <c r="J449" s="3" t="n">
        <v>0</v>
      </c>
      <c r="K449" s="101" t="n">
        <v>2</v>
      </c>
      <c r="L449" s="101" t="n">
        <v>22.14</v>
      </c>
      <c r="M449" s="4" t="n">
        <v>101</v>
      </c>
      <c r="N449" s="5" t="n">
        <v>15.03</v>
      </c>
      <c r="O449" s="110" t="n">
        <v>2.369</v>
      </c>
      <c r="P449" s="111" t="n">
        <v>-101.2505</v>
      </c>
      <c r="Q449" s="1" t="s">
        <v>60</v>
      </c>
      <c r="R449" s="2" t="n">
        <v>0</v>
      </c>
      <c r="T449" s="107"/>
      <c r="U449" s="6" t="n">
        <v>5</v>
      </c>
      <c r="V449" s="7" t="n">
        <v>5</v>
      </c>
      <c r="W449" s="107" t="s">
        <v>61</v>
      </c>
      <c r="X449" s="1" t="s">
        <v>89</v>
      </c>
      <c r="Y449" s="8" t="n">
        <v>7</v>
      </c>
      <c r="Z449" s="1" t="n">
        <v>2195</v>
      </c>
      <c r="AM449" s="10" t="s">
        <v>451</v>
      </c>
      <c r="AO449" s="96"/>
      <c r="AP449" s="97"/>
      <c r="AS449" s="98"/>
      <c r="AT449" s="98"/>
      <c r="AU449" s="98"/>
      <c r="AV449" s="12"/>
      <c r="AW449" s="12"/>
      <c r="AX449" s="12"/>
      <c r="AY449" s="12"/>
    </row>
    <row r="450" customFormat="false" ht="24" hidden="false" customHeight="false" outlineLevel="0" collapsed="false">
      <c r="A450" s="83" t="n">
        <v>23</v>
      </c>
      <c r="B450" s="12" t="n">
        <v>7</v>
      </c>
      <c r="C450" s="12"/>
      <c r="F450" s="100" t="s">
        <v>59</v>
      </c>
      <c r="G450" s="100" t="s">
        <v>64</v>
      </c>
      <c r="H450" s="3" t="n">
        <v>0</v>
      </c>
      <c r="I450" s="3" t="n">
        <v>30</v>
      </c>
      <c r="J450" s="3" t="n">
        <v>36</v>
      </c>
      <c r="K450" s="101" t="n">
        <v>2</v>
      </c>
      <c r="L450" s="101" t="n">
        <v>23.58</v>
      </c>
      <c r="M450" s="4" t="n">
        <v>101</v>
      </c>
      <c r="N450" s="5" t="n">
        <v>8.57</v>
      </c>
      <c r="O450" s="110" t="n">
        <v>2.393</v>
      </c>
      <c r="P450" s="111" t="n">
        <v>-101.142833333333</v>
      </c>
      <c r="Q450" s="1" t="s">
        <v>60</v>
      </c>
      <c r="R450" s="2" t="n">
        <v>0</v>
      </c>
      <c r="T450" s="107"/>
      <c r="U450" s="6" t="n">
        <v>5</v>
      </c>
      <c r="V450" s="7" t="n">
        <v>5</v>
      </c>
      <c r="W450" s="107" t="s">
        <v>61</v>
      </c>
      <c r="X450" s="1" t="s">
        <v>89</v>
      </c>
      <c r="Y450" s="8" t="n">
        <v>7</v>
      </c>
      <c r="Z450" s="1" t="n">
        <v>7123</v>
      </c>
      <c r="AM450" s="10" t="s">
        <v>452</v>
      </c>
      <c r="AO450" s="96"/>
      <c r="AP450" s="97"/>
      <c r="AS450" s="98"/>
      <c r="AT450" s="98"/>
      <c r="AU450" s="98"/>
      <c r="AV450" s="12"/>
      <c r="AW450" s="12"/>
      <c r="AX450" s="12"/>
      <c r="AY450" s="12"/>
    </row>
    <row r="451" customFormat="false" ht="12" hidden="false" customHeight="false" outlineLevel="0" collapsed="false">
      <c r="A451" s="83" t="n">
        <v>23</v>
      </c>
      <c r="B451" s="12" t="n">
        <v>7</v>
      </c>
      <c r="C451" s="12" t="n">
        <v>2003</v>
      </c>
      <c r="F451" s="100" t="s">
        <v>59</v>
      </c>
      <c r="G451" s="100" t="s">
        <v>58</v>
      </c>
      <c r="H451" s="3" t="n">
        <v>0</v>
      </c>
      <c r="I451" s="3" t="n">
        <v>59</v>
      </c>
      <c r="J451" s="3" t="n">
        <v>54</v>
      </c>
      <c r="K451" s="101" t="n">
        <v>2</v>
      </c>
      <c r="L451" s="101" t="n">
        <v>25.11</v>
      </c>
      <c r="M451" s="4" t="n">
        <v>101</v>
      </c>
      <c r="N451" s="5" t="n">
        <v>3.06</v>
      </c>
      <c r="O451" s="110" t="n">
        <v>2.4185</v>
      </c>
      <c r="P451" s="111" t="n">
        <v>-101.051</v>
      </c>
      <c r="Q451" s="1" t="s">
        <v>60</v>
      </c>
      <c r="R451" s="2" t="n">
        <v>0</v>
      </c>
      <c r="T451" s="107"/>
      <c r="U451" s="6" t="n">
        <v>5</v>
      </c>
      <c r="V451" s="7" t="n">
        <v>5</v>
      </c>
      <c r="W451" s="107" t="s">
        <v>61</v>
      </c>
      <c r="X451" s="1" t="s">
        <v>62</v>
      </c>
      <c r="Z451" s="1" t="n">
        <v>6913</v>
      </c>
      <c r="AM451" s="10" t="s">
        <v>248</v>
      </c>
      <c r="AO451" s="96"/>
      <c r="AP451" s="97"/>
      <c r="AS451" s="98"/>
      <c r="AT451" s="98"/>
      <c r="AU451" s="98"/>
      <c r="AV451" s="12"/>
      <c r="AW451" s="12"/>
      <c r="AX451" s="12"/>
      <c r="AY451" s="12"/>
    </row>
    <row r="452" customFormat="false" ht="12" hidden="false" customHeight="false" outlineLevel="0" collapsed="false">
      <c r="A452" s="83" t="n">
        <v>23</v>
      </c>
      <c r="B452" s="12" t="n">
        <v>7</v>
      </c>
      <c r="C452" s="12" t="n">
        <v>2003</v>
      </c>
      <c r="E452" s="2" t="s">
        <v>83</v>
      </c>
      <c r="F452" s="100" t="s">
        <v>59</v>
      </c>
      <c r="G452" s="100" t="s">
        <v>58</v>
      </c>
      <c r="H452" s="3" t="n">
        <v>1</v>
      </c>
      <c r="I452" s="3" t="n">
        <v>6</v>
      </c>
      <c r="J452" s="3" t="n">
        <v>43</v>
      </c>
      <c r="K452" s="101" t="n">
        <v>2</v>
      </c>
      <c r="L452" s="101" t="n">
        <v>25.47</v>
      </c>
      <c r="M452" s="4" t="n">
        <v>101</v>
      </c>
      <c r="N452" s="5" t="n">
        <v>1.75</v>
      </c>
      <c r="O452" s="110" t="n">
        <v>2.4245</v>
      </c>
      <c r="P452" s="111" t="n">
        <v>-101.029166666667</v>
      </c>
      <c r="Q452" s="1" t="s">
        <v>60</v>
      </c>
      <c r="R452" s="2" t="n">
        <v>0</v>
      </c>
      <c r="T452" s="107"/>
      <c r="U452" s="6" t="n">
        <v>5</v>
      </c>
      <c r="V452" s="7" t="n">
        <v>1</v>
      </c>
      <c r="W452" s="107" t="s">
        <v>136</v>
      </c>
      <c r="X452" s="1" t="s">
        <v>62</v>
      </c>
      <c r="Z452" s="1" t="n">
        <v>7954</v>
      </c>
      <c r="AM452" s="10" t="s">
        <v>453</v>
      </c>
      <c r="AO452" s="96"/>
      <c r="AP452" s="97"/>
      <c r="AS452" s="98"/>
      <c r="AT452" s="98"/>
      <c r="AU452" s="98"/>
      <c r="AV452" s="12"/>
      <c r="AW452" s="12"/>
      <c r="AX452" s="12"/>
      <c r="AY452" s="12"/>
    </row>
    <row r="453" customFormat="false" ht="36" hidden="false" customHeight="false" outlineLevel="0" collapsed="false">
      <c r="A453" s="83" t="n">
        <v>23</v>
      </c>
      <c r="B453" s="12" t="n">
        <v>7</v>
      </c>
      <c r="C453" s="12" t="n">
        <v>2003</v>
      </c>
      <c r="E453" s="2" t="s">
        <v>57</v>
      </c>
      <c r="F453" s="100" t="s">
        <v>64</v>
      </c>
      <c r="G453" s="100"/>
      <c r="H453" s="3" t="n">
        <v>15</v>
      </c>
      <c r="I453" s="3" t="n">
        <v>1</v>
      </c>
      <c r="J453" s="3" t="n">
        <v>33</v>
      </c>
      <c r="K453" s="101" t="n">
        <v>2</v>
      </c>
      <c r="L453" s="101" t="n">
        <v>9.1</v>
      </c>
      <c r="M453" s="4" t="n">
        <v>98</v>
      </c>
      <c r="N453" s="5" t="n">
        <v>23.94</v>
      </c>
      <c r="O453" s="110" t="n">
        <v>2.15166666666667</v>
      </c>
      <c r="P453" s="111" t="n">
        <v>-98.399</v>
      </c>
      <c r="Q453" s="1" t="s">
        <v>60</v>
      </c>
      <c r="R453" s="2" t="n">
        <v>0</v>
      </c>
      <c r="T453" s="107"/>
      <c r="U453" s="6" t="n">
        <v>3</v>
      </c>
      <c r="V453" s="7" t="n">
        <v>3</v>
      </c>
      <c r="W453" s="107" t="s">
        <v>61</v>
      </c>
      <c r="X453" s="1" t="s">
        <v>62</v>
      </c>
      <c r="AM453" s="10" t="s">
        <v>454</v>
      </c>
      <c r="AO453" s="96"/>
      <c r="AP453" s="97"/>
      <c r="AS453" s="98"/>
      <c r="AT453" s="98"/>
      <c r="AU453" s="98"/>
      <c r="AV453" s="12"/>
      <c r="AW453" s="12"/>
      <c r="AX453" s="12"/>
      <c r="AY453" s="12"/>
    </row>
    <row r="454" customFormat="false" ht="24" hidden="false" customHeight="false" outlineLevel="0" collapsed="false">
      <c r="A454" s="83" t="n">
        <v>23</v>
      </c>
      <c r="B454" s="12" t="n">
        <v>7</v>
      </c>
      <c r="C454" s="12" t="n">
        <v>2003</v>
      </c>
      <c r="F454" s="100" t="s">
        <v>64</v>
      </c>
      <c r="G454" s="100"/>
      <c r="H454" s="3" t="n">
        <v>15</v>
      </c>
      <c r="I454" s="3" t="n">
        <v>34</v>
      </c>
      <c r="J454" s="3" t="n">
        <v>54</v>
      </c>
      <c r="K454" s="101" t="n">
        <v>3</v>
      </c>
      <c r="L454" s="101" t="n">
        <v>10.89</v>
      </c>
      <c r="M454" s="4" t="n">
        <v>98</v>
      </c>
      <c r="N454" s="5" t="n">
        <v>17.52</v>
      </c>
      <c r="O454" s="110" t="n">
        <v>3.1815</v>
      </c>
      <c r="P454" s="111" t="n">
        <v>-98.292</v>
      </c>
      <c r="Q454" s="1" t="s">
        <v>60</v>
      </c>
      <c r="R454" s="2" t="n">
        <v>0</v>
      </c>
      <c r="T454" s="107"/>
      <c r="U454" s="6" t="n">
        <v>3</v>
      </c>
      <c r="V454" s="7" t="n">
        <v>3</v>
      </c>
      <c r="W454" s="107" t="s">
        <v>61</v>
      </c>
      <c r="X454" s="1" t="s">
        <v>62</v>
      </c>
      <c r="AM454" s="10" t="s">
        <v>455</v>
      </c>
      <c r="AO454" s="96"/>
      <c r="AP454" s="97"/>
      <c r="AS454" s="98"/>
      <c r="AT454" s="98"/>
      <c r="AU454" s="98"/>
      <c r="AV454" s="12"/>
      <c r="AW454" s="12"/>
      <c r="AX454" s="12"/>
      <c r="AY454" s="12"/>
    </row>
    <row r="455" customFormat="false" ht="24" hidden="false" customHeight="false" outlineLevel="0" collapsed="false">
      <c r="A455" s="83" t="n">
        <v>23</v>
      </c>
      <c r="B455" s="12" t="n">
        <v>7</v>
      </c>
      <c r="C455" s="12" t="n">
        <v>2003</v>
      </c>
      <c r="F455" s="100" t="s">
        <v>59</v>
      </c>
      <c r="G455" s="100" t="s">
        <v>64</v>
      </c>
      <c r="H455" s="3" t="n">
        <v>16</v>
      </c>
      <c r="I455" s="3" t="n">
        <v>1</v>
      </c>
      <c r="J455" s="3" t="n">
        <v>43</v>
      </c>
      <c r="K455" s="101" t="n">
        <v>3</v>
      </c>
      <c r="L455" s="101" t="n">
        <v>12.36</v>
      </c>
      <c r="M455" s="4" t="n">
        <v>98</v>
      </c>
      <c r="N455" s="5" t="n">
        <v>12.18</v>
      </c>
      <c r="O455" s="110" t="n">
        <v>3.206</v>
      </c>
      <c r="P455" s="111" t="n">
        <v>-98.203</v>
      </c>
      <c r="Q455" s="1" t="s">
        <v>60</v>
      </c>
      <c r="R455" s="2" t="n">
        <v>0</v>
      </c>
      <c r="T455" s="107"/>
      <c r="U455" s="6" t="n">
        <v>3</v>
      </c>
      <c r="V455" s="7" t="n">
        <v>3</v>
      </c>
      <c r="W455" s="107" t="s">
        <v>61</v>
      </c>
      <c r="X455" s="1" t="s">
        <v>62</v>
      </c>
      <c r="Z455" s="1" t="n">
        <v>3449</v>
      </c>
      <c r="AM455" s="10" t="s">
        <v>456</v>
      </c>
      <c r="AO455" s="96"/>
      <c r="AP455" s="97"/>
      <c r="AS455" s="98"/>
      <c r="AT455" s="98"/>
      <c r="AU455" s="98"/>
      <c r="AV455" s="12"/>
      <c r="AW455" s="12"/>
      <c r="AX455" s="12"/>
      <c r="AY455" s="12"/>
    </row>
    <row r="456" customFormat="false" ht="12" hidden="false" customHeight="false" outlineLevel="0" collapsed="false">
      <c r="A456" s="83" t="n">
        <v>23</v>
      </c>
      <c r="B456" s="12" t="n">
        <v>7</v>
      </c>
      <c r="C456" s="12" t="n">
        <v>2003</v>
      </c>
      <c r="F456" s="100" t="s">
        <v>59</v>
      </c>
      <c r="G456" s="2" t="s">
        <v>64</v>
      </c>
      <c r="H456" s="3" t="n">
        <v>16</v>
      </c>
      <c r="I456" s="3" t="n">
        <v>28</v>
      </c>
      <c r="J456" s="3" t="n">
        <v>51</v>
      </c>
      <c r="K456" s="101" t="n">
        <v>3</v>
      </c>
      <c r="L456" s="5" t="n">
        <v>13.83</v>
      </c>
      <c r="M456" s="4" t="n">
        <v>98</v>
      </c>
      <c r="N456" s="5" t="n">
        <v>6.89</v>
      </c>
      <c r="O456" s="110" t="n">
        <v>3.2305</v>
      </c>
      <c r="P456" s="111" t="n">
        <v>-98.1148333333333</v>
      </c>
      <c r="Q456" s="1" t="s">
        <v>60</v>
      </c>
      <c r="R456" s="2" t="n">
        <v>0</v>
      </c>
      <c r="T456" s="107"/>
      <c r="U456" s="6" t="n">
        <v>3</v>
      </c>
      <c r="V456" s="7" t="n">
        <v>4</v>
      </c>
      <c r="W456" s="107" t="s">
        <v>61</v>
      </c>
      <c r="X456" s="1" t="s">
        <v>62</v>
      </c>
      <c r="Z456" s="1" t="n">
        <v>3045</v>
      </c>
      <c r="AM456" s="10" t="s">
        <v>457</v>
      </c>
      <c r="AO456" s="96"/>
      <c r="AP456" s="97"/>
      <c r="AS456" s="98"/>
      <c r="AT456" s="98"/>
      <c r="AU456" s="98"/>
      <c r="AV456" s="12"/>
      <c r="AW456" s="12"/>
      <c r="AX456" s="12"/>
      <c r="AY456" s="12"/>
    </row>
    <row r="457" customFormat="false" ht="24" hidden="false" customHeight="false" outlineLevel="0" collapsed="false">
      <c r="A457" s="83" t="n">
        <v>23</v>
      </c>
      <c r="B457" s="12" t="n">
        <v>7</v>
      </c>
      <c r="C457" s="12" t="n">
        <v>2003</v>
      </c>
      <c r="F457" s="100" t="s">
        <v>59</v>
      </c>
      <c r="H457" s="3" t="n">
        <v>16</v>
      </c>
      <c r="I457" s="3" t="n">
        <v>59</v>
      </c>
      <c r="J457" s="3" t="n">
        <v>35</v>
      </c>
      <c r="K457" s="101" t="n">
        <v>3</v>
      </c>
      <c r="L457" s="5" t="n">
        <v>15.5</v>
      </c>
      <c r="M457" s="4" t="n">
        <v>98</v>
      </c>
      <c r="N457" s="5" t="n">
        <v>0.83</v>
      </c>
      <c r="O457" s="110" t="n">
        <v>3.25833333333333</v>
      </c>
      <c r="P457" s="111" t="n">
        <v>-98.0138333333333</v>
      </c>
      <c r="Q457" s="1" t="s">
        <v>60</v>
      </c>
      <c r="R457" s="2" t="n">
        <v>0</v>
      </c>
      <c r="T457" s="107"/>
      <c r="U457" s="6" t="n">
        <v>3</v>
      </c>
      <c r="V457" s="7" t="n">
        <v>4</v>
      </c>
      <c r="W457" s="107" t="s">
        <v>61</v>
      </c>
      <c r="X457" s="1" t="s">
        <v>62</v>
      </c>
      <c r="Z457" s="1" t="n">
        <v>3354</v>
      </c>
      <c r="AM457" s="10" t="s">
        <v>458</v>
      </c>
      <c r="AO457" s="96"/>
      <c r="AP457" s="97"/>
      <c r="AS457" s="98"/>
      <c r="AT457" s="98"/>
      <c r="AU457" s="98"/>
      <c r="AV457" s="12"/>
      <c r="AW457" s="12"/>
      <c r="AX457" s="12"/>
      <c r="AY457" s="12"/>
    </row>
    <row r="458" customFormat="false" ht="12" hidden="false" customHeight="false" outlineLevel="0" collapsed="false">
      <c r="A458" s="83" t="n">
        <v>23</v>
      </c>
      <c r="B458" s="12" t="n">
        <v>7</v>
      </c>
      <c r="C458" s="12" t="n">
        <v>2003</v>
      </c>
      <c r="F458" s="100" t="s">
        <v>58</v>
      </c>
      <c r="G458" s="2" t="s">
        <v>59</v>
      </c>
      <c r="H458" s="3" t="n">
        <v>17</v>
      </c>
      <c r="I458" s="3" t="n">
        <v>28</v>
      </c>
      <c r="J458" s="3" t="n">
        <v>0</v>
      </c>
      <c r="K458" s="101" t="n">
        <v>3</v>
      </c>
      <c r="L458" s="5" t="n">
        <v>16.98</v>
      </c>
      <c r="M458" s="4" t="n">
        <v>97</v>
      </c>
      <c r="N458" s="5" t="n">
        <v>55.5</v>
      </c>
      <c r="O458" s="110" t="n">
        <v>3.283</v>
      </c>
      <c r="P458" s="111" t="n">
        <v>-97.925</v>
      </c>
      <c r="Q458" s="1" t="s">
        <v>60</v>
      </c>
      <c r="R458" s="2" t="n">
        <v>0</v>
      </c>
      <c r="T458" s="107"/>
      <c r="U458" s="6" t="n">
        <v>4</v>
      </c>
      <c r="V458" s="7" t="n">
        <v>5</v>
      </c>
      <c r="W458" s="107" t="s">
        <v>61</v>
      </c>
      <c r="X458" s="1" t="s">
        <v>62</v>
      </c>
      <c r="Z458" s="1" t="n">
        <v>2991</v>
      </c>
      <c r="AM458" s="10" t="s">
        <v>459</v>
      </c>
      <c r="AO458" s="96"/>
      <c r="AP458" s="97"/>
      <c r="AS458" s="98"/>
      <c r="AT458" s="98"/>
      <c r="AU458" s="98"/>
      <c r="AV458" s="12"/>
      <c r="AW458" s="12"/>
      <c r="AX458" s="12"/>
      <c r="AY458" s="12"/>
    </row>
    <row r="459" customFormat="false" ht="24" hidden="false" customHeight="false" outlineLevel="0" collapsed="false">
      <c r="A459" s="83" t="n">
        <v>23</v>
      </c>
      <c r="B459" s="12" t="n">
        <v>7</v>
      </c>
      <c r="C459" s="12" t="n">
        <v>2003</v>
      </c>
      <c r="F459" s="100" t="s">
        <v>64</v>
      </c>
      <c r="G459" s="2" t="s">
        <v>58</v>
      </c>
      <c r="H459" s="3" t="n">
        <v>18</v>
      </c>
      <c r="I459" s="3" t="n">
        <v>0</v>
      </c>
      <c r="J459" s="3" t="n">
        <v>21</v>
      </c>
      <c r="K459" s="101" t="n">
        <v>3</v>
      </c>
      <c r="L459" s="5" t="n">
        <v>18.82</v>
      </c>
      <c r="M459" s="4" t="n">
        <v>97</v>
      </c>
      <c r="N459" s="5" t="n">
        <v>48.8</v>
      </c>
      <c r="O459" s="110" t="n">
        <v>3.31366666666667</v>
      </c>
      <c r="P459" s="111" t="n">
        <v>-97.8133333333333</v>
      </c>
      <c r="Q459" s="1" t="s">
        <v>60</v>
      </c>
      <c r="R459" s="2" t="n">
        <v>0</v>
      </c>
      <c r="T459" s="107"/>
      <c r="U459" s="6" t="n">
        <v>4</v>
      </c>
      <c r="V459" s="7" t="n">
        <v>4</v>
      </c>
      <c r="W459" s="107" t="s">
        <v>61</v>
      </c>
      <c r="X459" s="1" t="s">
        <v>62</v>
      </c>
      <c r="Z459" s="1" t="n">
        <v>3265</v>
      </c>
      <c r="AM459" s="10" t="s">
        <v>460</v>
      </c>
      <c r="AO459" s="96"/>
      <c r="AP459" s="97"/>
      <c r="AS459" s="98"/>
      <c r="AT459" s="98"/>
      <c r="AU459" s="98"/>
      <c r="AV459" s="12"/>
      <c r="AW459" s="12"/>
      <c r="AX459" s="12"/>
      <c r="AY459" s="12"/>
    </row>
    <row r="460" customFormat="false" ht="48" hidden="false" customHeight="false" outlineLevel="0" collapsed="false">
      <c r="A460" s="83" t="n">
        <v>23</v>
      </c>
      <c r="B460" s="12" t="n">
        <v>7</v>
      </c>
      <c r="C460" s="12" t="n">
        <v>2003</v>
      </c>
      <c r="F460" s="100" t="s">
        <v>58</v>
      </c>
      <c r="G460" s="2" t="s">
        <v>64</v>
      </c>
      <c r="H460" s="3" t="n">
        <v>18</v>
      </c>
      <c r="I460" s="3" t="n">
        <v>37</v>
      </c>
      <c r="J460" s="3" t="n">
        <v>18</v>
      </c>
      <c r="K460" s="101" t="n">
        <v>3</v>
      </c>
      <c r="L460" s="5" t="n">
        <v>20.84</v>
      </c>
      <c r="M460" s="4" t="n">
        <v>97</v>
      </c>
      <c r="N460" s="5" t="n">
        <v>41.54</v>
      </c>
      <c r="O460" s="110" t="n">
        <v>3.34733333333333</v>
      </c>
      <c r="P460" s="111" t="n">
        <v>-97.6923333333333</v>
      </c>
      <c r="Q460" s="1" t="s">
        <v>60</v>
      </c>
      <c r="R460" s="2" t="n">
        <v>0</v>
      </c>
      <c r="T460" s="107"/>
      <c r="U460" s="6" t="n">
        <v>4</v>
      </c>
      <c r="V460" s="7" t="n">
        <v>5</v>
      </c>
      <c r="W460" s="107" t="s">
        <v>61</v>
      </c>
      <c r="X460" s="1" t="s">
        <v>62</v>
      </c>
      <c r="Z460" s="1" t="n">
        <v>3510</v>
      </c>
      <c r="AM460" s="10" t="s">
        <v>461</v>
      </c>
      <c r="AO460" s="96"/>
      <c r="AP460" s="97"/>
      <c r="AS460" s="98"/>
      <c r="AT460" s="98"/>
      <c r="AU460" s="98"/>
      <c r="AV460" s="12"/>
      <c r="AW460" s="12"/>
      <c r="AX460" s="12"/>
      <c r="AY460" s="12"/>
    </row>
    <row r="461" customFormat="false" ht="12" hidden="false" customHeight="false" outlineLevel="0" collapsed="false">
      <c r="A461" s="83" t="n">
        <v>23</v>
      </c>
      <c r="B461" s="12" t="n">
        <v>7</v>
      </c>
      <c r="C461" s="12" t="n">
        <v>2003</v>
      </c>
      <c r="F461" s="100" t="s">
        <v>59</v>
      </c>
      <c r="G461" s="2" t="s">
        <v>64</v>
      </c>
      <c r="H461" s="3" t="n">
        <v>18</v>
      </c>
      <c r="I461" s="3" t="n">
        <v>58</v>
      </c>
      <c r="J461" s="3" t="n">
        <v>0</v>
      </c>
      <c r="K461" s="101" t="n">
        <v>3</v>
      </c>
      <c r="L461" s="5" t="n">
        <v>21.84</v>
      </c>
      <c r="M461" s="4" t="n">
        <v>97</v>
      </c>
      <c r="N461" s="5" t="n">
        <v>37.9</v>
      </c>
      <c r="O461" s="110" t="n">
        <v>3.364</v>
      </c>
      <c r="P461" s="111" t="n">
        <v>-97.6316666666667</v>
      </c>
      <c r="Q461" s="1" t="s">
        <v>60</v>
      </c>
      <c r="R461" s="2" t="n">
        <v>0</v>
      </c>
      <c r="T461" s="107"/>
      <c r="U461" s="6" t="n">
        <v>4</v>
      </c>
      <c r="V461" s="7" t="n">
        <v>5</v>
      </c>
      <c r="W461" s="107" t="s">
        <v>61</v>
      </c>
      <c r="X461" s="1" t="s">
        <v>62</v>
      </c>
      <c r="Z461" s="1" t="n">
        <v>3626</v>
      </c>
      <c r="AM461" s="10" t="s">
        <v>462</v>
      </c>
      <c r="AO461" s="96"/>
      <c r="AP461" s="97"/>
      <c r="AS461" s="98"/>
      <c r="AT461" s="98"/>
      <c r="AU461" s="98"/>
      <c r="AV461" s="12"/>
      <c r="AW461" s="12"/>
      <c r="AX461" s="12"/>
      <c r="AY461" s="12"/>
    </row>
    <row r="462" customFormat="false" ht="12" hidden="false" customHeight="false" outlineLevel="0" collapsed="false">
      <c r="A462" s="83" t="n">
        <v>23</v>
      </c>
      <c r="B462" s="12" t="n">
        <v>7</v>
      </c>
      <c r="C462" s="12" t="n">
        <v>2003</v>
      </c>
      <c r="F462" s="100" t="s">
        <v>59</v>
      </c>
      <c r="G462" s="2" t="s">
        <v>64</v>
      </c>
      <c r="H462" s="3" t="n">
        <v>19</v>
      </c>
      <c r="I462" s="3" t="n">
        <v>38</v>
      </c>
      <c r="J462" s="3" t="n">
        <v>58</v>
      </c>
      <c r="K462" s="101" t="n">
        <v>3</v>
      </c>
      <c r="L462" s="5" t="n">
        <v>24.2</v>
      </c>
      <c r="M462" s="4" t="n">
        <v>97</v>
      </c>
      <c r="N462" s="5" t="n">
        <v>29.37</v>
      </c>
      <c r="O462" s="110" t="n">
        <v>3.40333333333333</v>
      </c>
      <c r="P462" s="111" t="n">
        <v>-97.4895</v>
      </c>
      <c r="Q462" s="1" t="s">
        <v>60</v>
      </c>
      <c r="R462" s="2" t="n">
        <v>0</v>
      </c>
      <c r="T462" s="107"/>
      <c r="U462" s="6" t="n">
        <v>3</v>
      </c>
      <c r="V462" s="7" t="n">
        <v>5</v>
      </c>
      <c r="W462" s="107" t="s">
        <v>61</v>
      </c>
      <c r="X462" s="1" t="s">
        <v>62</v>
      </c>
      <c r="Z462" s="1" t="n">
        <v>3535</v>
      </c>
      <c r="AM462" s="10" t="s">
        <v>214</v>
      </c>
      <c r="AO462" s="96"/>
      <c r="AP462" s="97"/>
      <c r="AS462" s="98"/>
      <c r="AT462" s="98"/>
      <c r="AU462" s="98"/>
      <c r="AV462" s="12"/>
      <c r="AW462" s="12"/>
      <c r="AX462" s="12"/>
      <c r="AY462" s="12"/>
    </row>
    <row r="463" customFormat="false" ht="12" hidden="false" customHeight="false" outlineLevel="0" collapsed="false">
      <c r="A463" s="83" t="n">
        <v>23</v>
      </c>
      <c r="B463" s="12" t="n">
        <v>7</v>
      </c>
      <c r="C463" s="12" t="n">
        <v>2003</v>
      </c>
      <c r="F463" s="100" t="s">
        <v>59</v>
      </c>
      <c r="H463" s="3" t="n">
        <v>19</v>
      </c>
      <c r="I463" s="3" t="n">
        <v>59</v>
      </c>
      <c r="J463" s="3" t="n">
        <v>48</v>
      </c>
      <c r="K463" s="101" t="n">
        <v>3</v>
      </c>
      <c r="L463" s="5" t="n">
        <v>25.32</v>
      </c>
      <c r="M463" s="4" t="n">
        <v>97</v>
      </c>
      <c r="N463" s="5" t="n">
        <v>25.33</v>
      </c>
      <c r="O463" s="110" t="n">
        <v>3.422</v>
      </c>
      <c r="P463" s="111" t="n">
        <v>-97.4221666666667</v>
      </c>
      <c r="Q463" s="1" t="s">
        <v>60</v>
      </c>
      <c r="R463" s="2" t="n">
        <v>0</v>
      </c>
      <c r="T463" s="107"/>
      <c r="U463" s="6" t="n">
        <v>3</v>
      </c>
      <c r="V463" s="7" t="n">
        <v>5</v>
      </c>
      <c r="W463" s="107" t="s">
        <v>61</v>
      </c>
      <c r="X463" s="1" t="s">
        <v>62</v>
      </c>
      <c r="AM463" s="10" t="s">
        <v>463</v>
      </c>
      <c r="AO463" s="96"/>
      <c r="AP463" s="97"/>
      <c r="AS463" s="98"/>
      <c r="AT463" s="98"/>
      <c r="AU463" s="98"/>
      <c r="AV463" s="12"/>
      <c r="AW463" s="12"/>
      <c r="AX463" s="12"/>
      <c r="AY463" s="12"/>
    </row>
    <row r="464" customFormat="false" ht="12" hidden="false" customHeight="false" outlineLevel="0" collapsed="false">
      <c r="A464" s="83" t="n">
        <v>23</v>
      </c>
      <c r="B464" s="12" t="n">
        <v>7</v>
      </c>
      <c r="C464" s="12" t="n">
        <v>2003</v>
      </c>
      <c r="F464" s="100" t="s">
        <v>59</v>
      </c>
      <c r="H464" s="3" t="n">
        <v>23</v>
      </c>
      <c r="I464" s="3" t="n">
        <v>28</v>
      </c>
      <c r="J464" s="3" t="n">
        <v>23</v>
      </c>
      <c r="K464" s="101" t="n">
        <v>3</v>
      </c>
      <c r="L464" s="5" t="n">
        <v>26.91</v>
      </c>
      <c r="M464" s="4" t="n">
        <v>97</v>
      </c>
      <c r="N464" s="5" t="n">
        <v>19.56</v>
      </c>
      <c r="O464" s="110" t="n">
        <v>3.4485</v>
      </c>
      <c r="P464" s="111" t="n">
        <v>-97.326</v>
      </c>
      <c r="Q464" s="1" t="s">
        <v>60</v>
      </c>
      <c r="R464" s="2" t="n">
        <v>0</v>
      </c>
      <c r="T464" s="107"/>
      <c r="U464" s="6" t="n">
        <v>3</v>
      </c>
      <c r="V464" s="7" t="n">
        <v>5</v>
      </c>
      <c r="W464" s="107" t="s">
        <v>61</v>
      </c>
      <c r="X464" s="1" t="s">
        <v>62</v>
      </c>
      <c r="Z464" s="1" t="n">
        <v>3548</v>
      </c>
      <c r="AO464" s="96"/>
      <c r="AP464" s="97"/>
      <c r="AS464" s="98"/>
      <c r="AT464" s="98"/>
      <c r="AU464" s="98"/>
      <c r="AV464" s="12"/>
      <c r="AW464" s="12"/>
      <c r="AX464" s="12"/>
      <c r="AY464" s="12"/>
    </row>
    <row r="465" customFormat="false" ht="12" hidden="false" customHeight="false" outlineLevel="0" collapsed="false">
      <c r="A465" s="83" t="n">
        <v>23</v>
      </c>
      <c r="B465" s="12" t="n">
        <v>7</v>
      </c>
      <c r="C465" s="12" t="n">
        <v>2003</v>
      </c>
      <c r="F465" s="100" t="s">
        <v>64</v>
      </c>
      <c r="H465" s="3" t="n">
        <v>20</v>
      </c>
      <c r="I465" s="3" t="n">
        <v>59</v>
      </c>
      <c r="J465" s="3" t="n">
        <v>32</v>
      </c>
      <c r="K465" s="101" t="n">
        <v>3</v>
      </c>
      <c r="L465" s="5" t="n">
        <v>28.65</v>
      </c>
      <c r="M465" s="4" t="n">
        <v>97</v>
      </c>
      <c r="N465" s="5" t="n">
        <v>13.24</v>
      </c>
      <c r="O465" s="110" t="n">
        <v>3.4775</v>
      </c>
      <c r="P465" s="111" t="n">
        <v>-97.2206666666667</v>
      </c>
      <c r="Q465" s="1" t="s">
        <v>60</v>
      </c>
      <c r="R465" s="2" t="n">
        <v>0</v>
      </c>
      <c r="T465" s="107"/>
      <c r="U465" s="6" t="n">
        <v>3</v>
      </c>
      <c r="V465" s="7" t="n">
        <v>5</v>
      </c>
      <c r="W465" s="107" t="s">
        <v>61</v>
      </c>
      <c r="X465" s="1" t="s">
        <v>62</v>
      </c>
      <c r="Z465" s="1" t="n">
        <v>3527</v>
      </c>
      <c r="AM465" s="10" t="s">
        <v>464</v>
      </c>
      <c r="AO465" s="96"/>
      <c r="AP465" s="97"/>
      <c r="AS465" s="98"/>
      <c r="AT465" s="98"/>
      <c r="AU465" s="98"/>
      <c r="AV465" s="12"/>
      <c r="AW465" s="12"/>
      <c r="AX465" s="12"/>
      <c r="AY465" s="12"/>
    </row>
    <row r="466" customFormat="false" ht="12" hidden="false" customHeight="false" outlineLevel="0" collapsed="false">
      <c r="A466" s="83" t="n">
        <v>23</v>
      </c>
      <c r="B466" s="12" t="n">
        <v>7</v>
      </c>
      <c r="C466" s="12" t="n">
        <v>2003</v>
      </c>
      <c r="F466" s="100" t="s">
        <v>64</v>
      </c>
      <c r="H466" s="3" t="n">
        <v>21</v>
      </c>
      <c r="I466" s="3" t="n">
        <v>30</v>
      </c>
      <c r="J466" s="3" t="n">
        <v>50</v>
      </c>
      <c r="K466" s="101" t="n">
        <v>3</v>
      </c>
      <c r="L466" s="5" t="n">
        <v>30.09</v>
      </c>
      <c r="M466" s="4" t="n">
        <v>97</v>
      </c>
      <c r="N466" s="5" t="n">
        <v>6.8</v>
      </c>
      <c r="O466" s="110" t="n">
        <v>3.5015</v>
      </c>
      <c r="P466" s="111" t="n">
        <v>-97.1133333333333</v>
      </c>
      <c r="Q466" s="1" t="s">
        <v>60</v>
      </c>
      <c r="R466" s="2" t="n">
        <v>0</v>
      </c>
      <c r="T466" s="107"/>
      <c r="U466" s="6" t="n">
        <v>5</v>
      </c>
      <c r="V466" s="7" t="n">
        <v>5</v>
      </c>
      <c r="W466" s="107" t="s">
        <v>61</v>
      </c>
      <c r="X466" s="1" t="s">
        <v>82</v>
      </c>
      <c r="Y466" s="8" t="s">
        <v>175</v>
      </c>
      <c r="Z466" s="1" t="n">
        <v>3544</v>
      </c>
      <c r="AM466" s="10" t="s">
        <v>465</v>
      </c>
      <c r="AO466" s="96"/>
      <c r="AP466" s="97"/>
      <c r="AS466" s="98"/>
      <c r="AT466" s="98"/>
      <c r="AU466" s="98"/>
      <c r="AV466" s="12"/>
      <c r="AW466" s="12"/>
      <c r="AX466" s="12"/>
      <c r="AY466" s="12"/>
    </row>
    <row r="467" customFormat="false" ht="12" hidden="false" customHeight="false" outlineLevel="0" collapsed="false">
      <c r="A467" s="83" t="n">
        <v>23</v>
      </c>
      <c r="B467" s="12" t="n">
        <v>7</v>
      </c>
      <c r="C467" s="12" t="n">
        <v>2003</v>
      </c>
      <c r="F467" s="100" t="s">
        <v>59</v>
      </c>
      <c r="G467" s="2" t="s">
        <v>64</v>
      </c>
      <c r="H467" s="3" t="n">
        <v>22</v>
      </c>
      <c r="I467" s="3" t="n">
        <v>0</v>
      </c>
      <c r="J467" s="3" t="n">
        <v>28</v>
      </c>
      <c r="K467" s="101" t="n">
        <v>3</v>
      </c>
      <c r="L467" s="5" t="n">
        <v>31.47</v>
      </c>
      <c r="M467" s="4" t="n">
        <v>97</v>
      </c>
      <c r="N467" s="5" t="n">
        <v>0.7</v>
      </c>
      <c r="O467" s="110" t="n">
        <v>3.5245</v>
      </c>
      <c r="P467" s="111" t="n">
        <v>-97.0116666666667</v>
      </c>
      <c r="Q467" s="1" t="s">
        <v>60</v>
      </c>
      <c r="R467" s="2" t="n">
        <v>0</v>
      </c>
      <c r="T467" s="107"/>
      <c r="U467" s="6" t="n">
        <v>5</v>
      </c>
      <c r="V467" s="7" t="n">
        <v>5</v>
      </c>
      <c r="W467" s="107" t="s">
        <v>61</v>
      </c>
      <c r="X467" s="1" t="s">
        <v>62</v>
      </c>
      <c r="Z467" s="1" t="n">
        <v>3518</v>
      </c>
      <c r="AM467" s="10" t="s">
        <v>466</v>
      </c>
      <c r="AO467" s="96"/>
      <c r="AP467" s="97"/>
      <c r="AS467" s="98"/>
      <c r="AT467" s="98"/>
      <c r="AU467" s="98"/>
      <c r="AV467" s="12"/>
      <c r="AW467" s="12"/>
      <c r="AX467" s="12"/>
      <c r="AY467" s="12"/>
    </row>
    <row r="468" customFormat="false" ht="12" hidden="false" customHeight="false" outlineLevel="0" collapsed="false">
      <c r="A468" s="83" t="n">
        <v>23</v>
      </c>
      <c r="B468" s="12" t="n">
        <v>7</v>
      </c>
      <c r="C468" s="12" t="n">
        <v>2003</v>
      </c>
      <c r="F468" s="100"/>
      <c r="G468" s="2" t="s">
        <v>64</v>
      </c>
      <c r="H468" s="3" t="n">
        <v>22</v>
      </c>
      <c r="I468" s="3" t="n">
        <v>28</v>
      </c>
      <c r="J468" s="3" t="n">
        <v>36</v>
      </c>
      <c r="K468" s="101" t="n">
        <v>3</v>
      </c>
      <c r="L468" s="5" t="n">
        <v>32.76</v>
      </c>
      <c r="M468" s="4" t="n">
        <v>96</v>
      </c>
      <c r="N468" s="5" t="n">
        <v>54.94</v>
      </c>
      <c r="O468" s="110" t="n">
        <v>3.546</v>
      </c>
      <c r="P468" s="111" t="n">
        <v>-96.9156666666667</v>
      </c>
      <c r="Q468" s="1" t="s">
        <v>60</v>
      </c>
      <c r="R468" s="2" t="n">
        <v>0</v>
      </c>
      <c r="T468" s="107"/>
      <c r="U468" s="6" t="n">
        <v>4</v>
      </c>
      <c r="V468" s="7" t="n">
        <v>4</v>
      </c>
      <c r="W468" s="107" t="s">
        <v>61</v>
      </c>
      <c r="X468" s="1" t="s">
        <v>62</v>
      </c>
      <c r="Z468" s="1" t="n">
        <v>3534</v>
      </c>
      <c r="AM468" s="10" t="s">
        <v>212</v>
      </c>
      <c r="AO468" s="96"/>
      <c r="AP468" s="97"/>
      <c r="AS468" s="98"/>
      <c r="AT468" s="98"/>
      <c r="AU468" s="98"/>
      <c r="AV468" s="12"/>
      <c r="AW468" s="12"/>
      <c r="AX468" s="12"/>
      <c r="AY468" s="12"/>
    </row>
    <row r="469" customFormat="false" ht="24" hidden="false" customHeight="false" outlineLevel="0" collapsed="false">
      <c r="A469" s="83" t="n">
        <v>23</v>
      </c>
      <c r="B469" s="12" t="n">
        <v>7</v>
      </c>
      <c r="C469" s="12" t="n">
        <v>2003</v>
      </c>
      <c r="F469" s="100" t="s">
        <v>59</v>
      </c>
      <c r="G469" s="2" t="s">
        <v>58</v>
      </c>
      <c r="H469" s="3" t="n">
        <v>22</v>
      </c>
      <c r="I469" s="3" t="n">
        <v>59</v>
      </c>
      <c r="J469" s="3" t="n">
        <v>24</v>
      </c>
      <c r="K469" s="101" t="n">
        <v>3</v>
      </c>
      <c r="L469" s="5" t="n">
        <v>34.19</v>
      </c>
      <c r="M469" s="4" t="n">
        <v>96</v>
      </c>
      <c r="N469" s="5" t="n">
        <v>48.59</v>
      </c>
      <c r="O469" s="110" t="n">
        <v>3.56983333333333</v>
      </c>
      <c r="P469" s="111" t="n">
        <v>-96.8098333333333</v>
      </c>
      <c r="Q469" s="1" t="s">
        <v>60</v>
      </c>
      <c r="R469" s="2" t="n">
        <v>0</v>
      </c>
      <c r="T469" s="107"/>
      <c r="U469" s="6" t="n">
        <v>4</v>
      </c>
      <c r="V469" s="7" t="n">
        <v>4</v>
      </c>
      <c r="W469" s="107" t="s">
        <v>61</v>
      </c>
      <c r="X469" s="1" t="s">
        <v>62</v>
      </c>
      <c r="Z469" s="1" t="n">
        <v>3519</v>
      </c>
      <c r="AM469" s="10" t="s">
        <v>467</v>
      </c>
      <c r="AO469" s="96"/>
      <c r="AP469" s="97"/>
      <c r="AS469" s="98"/>
      <c r="AT469" s="98"/>
      <c r="AU469" s="98"/>
      <c r="AV469" s="12"/>
      <c r="AW469" s="12"/>
      <c r="AX469" s="12"/>
      <c r="AY469" s="12"/>
    </row>
    <row r="470" customFormat="false" ht="24" hidden="false" customHeight="false" outlineLevel="0" collapsed="false">
      <c r="A470" s="83" t="n">
        <v>23</v>
      </c>
      <c r="B470" s="12" t="n">
        <v>7</v>
      </c>
      <c r="C470" s="12" t="n">
        <v>2003</v>
      </c>
      <c r="F470" s="100" t="s">
        <v>59</v>
      </c>
      <c r="G470" s="2" t="s">
        <v>58</v>
      </c>
      <c r="H470" s="3" t="n">
        <v>23</v>
      </c>
      <c r="I470" s="3" t="n">
        <v>30</v>
      </c>
      <c r="J470" s="3" t="n">
        <v>29</v>
      </c>
      <c r="K470" s="101" t="n">
        <v>3</v>
      </c>
      <c r="L470" s="5" t="n">
        <v>35.68</v>
      </c>
      <c r="M470" s="4" t="n">
        <v>96</v>
      </c>
      <c r="N470" s="5" t="n">
        <v>42.05</v>
      </c>
      <c r="O470" s="110" t="n">
        <v>3.59466666666667</v>
      </c>
      <c r="P470" s="111" t="n">
        <v>-96.7008333333333</v>
      </c>
      <c r="Q470" s="1" t="s">
        <v>60</v>
      </c>
      <c r="R470" s="2" t="n">
        <v>0</v>
      </c>
      <c r="T470" s="107"/>
      <c r="U470" s="6" t="n">
        <v>5</v>
      </c>
      <c r="V470" s="7" t="n">
        <v>4</v>
      </c>
      <c r="W470" s="107" t="s">
        <v>61</v>
      </c>
      <c r="X470" s="1" t="s">
        <v>62</v>
      </c>
      <c r="Z470" s="1" t="n">
        <v>3646</v>
      </c>
      <c r="AM470" s="10" t="s">
        <v>468</v>
      </c>
      <c r="AO470" s="96"/>
      <c r="AP470" s="97"/>
      <c r="AS470" s="98"/>
      <c r="AT470" s="98"/>
      <c r="AU470" s="98"/>
      <c r="AV470" s="12"/>
      <c r="AW470" s="12"/>
      <c r="AX470" s="12"/>
      <c r="AY470" s="12"/>
    </row>
    <row r="471" customFormat="false" ht="12" hidden="false" customHeight="false" outlineLevel="0" collapsed="false">
      <c r="A471" s="83" t="n">
        <v>23</v>
      </c>
      <c r="B471" s="12" t="n">
        <v>7</v>
      </c>
      <c r="C471" s="12" t="n">
        <v>2003</v>
      </c>
      <c r="F471" s="2" t="s">
        <v>58</v>
      </c>
      <c r="H471" s="3" t="n">
        <v>23</v>
      </c>
      <c r="I471" s="3" t="n">
        <v>58</v>
      </c>
      <c r="J471" s="3" t="n">
        <v>56</v>
      </c>
      <c r="K471" s="101" t="n">
        <v>3</v>
      </c>
      <c r="L471" s="5" t="n">
        <v>36.98</v>
      </c>
      <c r="M471" s="4" t="n">
        <v>96</v>
      </c>
      <c r="N471" s="5" t="n">
        <v>36.2</v>
      </c>
      <c r="O471" s="110" t="n">
        <v>3.61633333333333</v>
      </c>
      <c r="P471" s="111" t="n">
        <v>-96.6033333333333</v>
      </c>
      <c r="Q471" s="1" t="s">
        <v>60</v>
      </c>
      <c r="R471" s="2" t="n">
        <v>0</v>
      </c>
      <c r="T471" s="107"/>
      <c r="U471" s="6" t="n">
        <v>5</v>
      </c>
      <c r="V471" s="7" t="n">
        <v>4</v>
      </c>
      <c r="W471" s="107" t="s">
        <v>61</v>
      </c>
      <c r="X471" s="1" t="s">
        <v>62</v>
      </c>
      <c r="Z471" s="1" t="n">
        <v>3575</v>
      </c>
      <c r="AM471" s="10" t="s">
        <v>469</v>
      </c>
      <c r="AO471" s="96"/>
      <c r="AP471" s="97"/>
      <c r="AS471" s="98"/>
      <c r="AT471" s="98"/>
      <c r="AU471" s="98"/>
      <c r="AV471" s="12"/>
      <c r="AW471" s="12"/>
      <c r="AX471" s="12"/>
      <c r="AY471" s="12"/>
    </row>
    <row r="472" customFormat="false" ht="12" hidden="false" customHeight="false" outlineLevel="0" collapsed="false">
      <c r="A472" s="83" t="n">
        <v>24</v>
      </c>
      <c r="B472" s="12" t="n">
        <v>7</v>
      </c>
      <c r="C472" s="12" t="n">
        <v>2003</v>
      </c>
      <c r="G472" s="2" t="s">
        <v>64</v>
      </c>
      <c r="H472" s="3" t="n">
        <v>0</v>
      </c>
      <c r="I472" s="3" t="n">
        <v>35</v>
      </c>
      <c r="J472" s="3" t="n">
        <v>19</v>
      </c>
      <c r="K472" s="101" t="n">
        <v>3</v>
      </c>
      <c r="L472" s="5" t="n">
        <v>38.68</v>
      </c>
      <c r="M472" s="4" t="n">
        <v>96</v>
      </c>
      <c r="N472" s="5" t="n">
        <v>28.65</v>
      </c>
      <c r="O472" s="110" t="n">
        <v>3.64466666666667</v>
      </c>
      <c r="P472" s="111" t="n">
        <v>-96.4775</v>
      </c>
      <c r="Q472" s="1" t="s">
        <v>60</v>
      </c>
      <c r="R472" s="2" t="n">
        <v>0</v>
      </c>
      <c r="T472" s="107"/>
      <c r="U472" s="6" t="n">
        <v>5</v>
      </c>
      <c r="V472" s="7" t="n">
        <v>3</v>
      </c>
      <c r="W472" s="107" t="s">
        <v>61</v>
      </c>
      <c r="X472" s="1" t="s">
        <v>62</v>
      </c>
      <c r="Z472" s="1" t="n">
        <v>3618</v>
      </c>
      <c r="AM472" s="10" t="s">
        <v>470</v>
      </c>
      <c r="AO472" s="96"/>
      <c r="AP472" s="97"/>
      <c r="AS472" s="98"/>
      <c r="AT472" s="98"/>
      <c r="AU472" s="98"/>
      <c r="AV472" s="12"/>
      <c r="AW472" s="12"/>
      <c r="AX472" s="12"/>
      <c r="AY472" s="12"/>
    </row>
    <row r="473" customFormat="false" ht="12" hidden="false" customHeight="false" outlineLevel="0" collapsed="false">
      <c r="A473" s="83" t="n">
        <v>24</v>
      </c>
      <c r="B473" s="12" t="n">
        <v>7</v>
      </c>
      <c r="C473" s="12" t="n">
        <v>2003</v>
      </c>
      <c r="E473" s="2" t="s">
        <v>83</v>
      </c>
      <c r="F473" s="2" t="s">
        <v>58</v>
      </c>
      <c r="G473" s="2" t="s">
        <v>64</v>
      </c>
      <c r="H473" s="3" t="n">
        <v>0</v>
      </c>
      <c r="I473" s="3" t="n">
        <v>55</v>
      </c>
      <c r="J473" s="3" t="n">
        <v>0</v>
      </c>
      <c r="K473" s="101" t="n">
        <v>3</v>
      </c>
      <c r="L473" s="5" t="n">
        <v>39.6</v>
      </c>
      <c r="M473" s="4" t="n">
        <v>96</v>
      </c>
      <c r="N473" s="5" t="n">
        <v>24.58</v>
      </c>
      <c r="O473" s="110" t="n">
        <v>3.66</v>
      </c>
      <c r="P473" s="111" t="n">
        <v>-96.4096666666667</v>
      </c>
      <c r="Q473" s="1" t="s">
        <v>60</v>
      </c>
      <c r="R473" s="2" t="n">
        <v>0</v>
      </c>
      <c r="T473" s="107"/>
      <c r="U473" s="6" t="n">
        <v>5</v>
      </c>
      <c r="V473" s="7" t="n">
        <v>0.5</v>
      </c>
      <c r="W473" s="107" t="s">
        <v>136</v>
      </c>
      <c r="X473" s="1" t="s">
        <v>62</v>
      </c>
      <c r="Z473" s="1" t="n">
        <v>3644</v>
      </c>
      <c r="AM473" s="10" t="s">
        <v>471</v>
      </c>
      <c r="AO473" s="96"/>
      <c r="AP473" s="97"/>
      <c r="AS473" s="98"/>
      <c r="AT473" s="98"/>
      <c r="AU473" s="98"/>
      <c r="AV473" s="12"/>
      <c r="AW473" s="12"/>
      <c r="AX473" s="12"/>
      <c r="AY473" s="12"/>
    </row>
    <row r="474" customFormat="false" ht="12" hidden="false" customHeight="false" outlineLevel="0" collapsed="false">
      <c r="A474" s="83" t="n">
        <v>25</v>
      </c>
      <c r="B474" s="12" t="n">
        <v>7</v>
      </c>
      <c r="C474" s="12" t="n">
        <v>2003</v>
      </c>
      <c r="E474" s="2" t="s">
        <v>57</v>
      </c>
      <c r="F474" s="2" t="s">
        <v>64</v>
      </c>
      <c r="H474" s="3" t="n">
        <v>14</v>
      </c>
      <c r="I474" s="3" t="n">
        <v>3</v>
      </c>
      <c r="J474" s="3" t="n">
        <v>22</v>
      </c>
      <c r="K474" s="101" t="n">
        <v>5</v>
      </c>
      <c r="L474" s="5" t="n">
        <v>20.35</v>
      </c>
      <c r="M474" s="4" t="n">
        <v>88</v>
      </c>
      <c r="N474" s="5" t="n">
        <v>49.75</v>
      </c>
      <c r="O474" s="110" t="n">
        <v>5.33916666666667</v>
      </c>
      <c r="P474" s="111" t="n">
        <v>-88.8291666666667</v>
      </c>
      <c r="Q474" s="1" t="s">
        <v>60</v>
      </c>
      <c r="R474" s="2" t="n">
        <v>0</v>
      </c>
      <c r="T474" s="107"/>
      <c r="U474" s="6" t="n">
        <v>5</v>
      </c>
      <c r="V474" s="7" t="n">
        <v>3</v>
      </c>
      <c r="W474" s="107" t="s">
        <v>61</v>
      </c>
      <c r="X474" s="1" t="s">
        <v>62</v>
      </c>
      <c r="Z474" s="1" t="n">
        <v>3107</v>
      </c>
      <c r="AM474" s="10" t="s">
        <v>472</v>
      </c>
      <c r="AO474" s="96"/>
      <c r="AP474" s="97"/>
      <c r="AS474" s="98"/>
      <c r="AT474" s="98"/>
      <c r="AU474" s="98"/>
      <c r="AV474" s="12"/>
      <c r="AW474" s="12"/>
      <c r="AX474" s="12"/>
      <c r="AY474" s="12"/>
    </row>
    <row r="475" customFormat="false" ht="36" hidden="false" customHeight="false" outlineLevel="0" collapsed="false">
      <c r="A475" s="83" t="n">
        <v>25</v>
      </c>
      <c r="B475" s="12" t="n">
        <v>7</v>
      </c>
      <c r="C475" s="12" t="n">
        <v>2003</v>
      </c>
      <c r="F475" s="2" t="s">
        <v>64</v>
      </c>
      <c r="H475" s="3" t="n">
        <v>14</v>
      </c>
      <c r="I475" s="3" t="n">
        <v>29</v>
      </c>
      <c r="J475" s="3" t="n">
        <v>0</v>
      </c>
      <c r="K475" s="101" t="n">
        <v>5</v>
      </c>
      <c r="L475" s="5" t="n">
        <v>21.48</v>
      </c>
      <c r="M475" s="4" t="n">
        <v>88</v>
      </c>
      <c r="N475" s="5" t="n">
        <v>44.45</v>
      </c>
      <c r="O475" s="110" t="n">
        <v>5.358</v>
      </c>
      <c r="P475" s="111" t="n">
        <v>-88.7408333333333</v>
      </c>
      <c r="Q475" s="1" t="s">
        <v>60</v>
      </c>
      <c r="R475" s="2" t="n">
        <v>0</v>
      </c>
      <c r="T475" s="107"/>
      <c r="U475" s="6" t="n">
        <v>4</v>
      </c>
      <c r="V475" s="7" t="n">
        <v>3</v>
      </c>
      <c r="W475" s="107" t="s">
        <v>61</v>
      </c>
      <c r="X475" s="1" t="s">
        <v>62</v>
      </c>
      <c r="Z475" s="1" t="n">
        <v>3087</v>
      </c>
      <c r="AM475" s="10" t="s">
        <v>473</v>
      </c>
      <c r="AO475" s="96"/>
      <c r="AP475" s="97"/>
      <c r="AS475" s="98"/>
      <c r="AT475" s="98"/>
      <c r="AU475" s="98"/>
      <c r="AV475" s="12"/>
      <c r="AW475" s="12"/>
      <c r="AX475" s="12"/>
      <c r="AY475" s="12"/>
    </row>
    <row r="476" customFormat="false" ht="12" hidden="false" customHeight="false" outlineLevel="0" collapsed="false">
      <c r="A476" s="83" t="n">
        <v>25</v>
      </c>
      <c r="B476" s="12" t="n">
        <v>7</v>
      </c>
      <c r="C476" s="12" t="n">
        <v>2003</v>
      </c>
      <c r="F476" s="2" t="s">
        <v>59</v>
      </c>
      <c r="G476" s="2" t="s">
        <v>64</v>
      </c>
      <c r="H476" s="3" t="n">
        <v>15</v>
      </c>
      <c r="I476" s="3" t="n">
        <v>0</v>
      </c>
      <c r="J476" s="3" t="n">
        <v>38</v>
      </c>
      <c r="K476" s="101" t="n">
        <v>5</v>
      </c>
      <c r="L476" s="5" t="n">
        <v>22.88</v>
      </c>
      <c r="M476" s="4" t="n">
        <v>88</v>
      </c>
      <c r="N476" s="5" t="n">
        <v>37.87</v>
      </c>
      <c r="O476" s="110" t="n">
        <v>5.38133333333333</v>
      </c>
      <c r="P476" s="111" t="n">
        <v>-88.6311666666667</v>
      </c>
      <c r="Q476" s="1" t="s">
        <v>60</v>
      </c>
      <c r="R476" s="2" t="n">
        <v>0</v>
      </c>
      <c r="T476" s="107"/>
      <c r="U476" s="6" t="n">
        <v>5</v>
      </c>
      <c r="V476" s="7" t="n">
        <v>3</v>
      </c>
      <c r="W476" s="107" t="s">
        <v>61</v>
      </c>
      <c r="X476" s="1" t="s">
        <v>62</v>
      </c>
      <c r="Z476" s="1" t="n">
        <v>2945</v>
      </c>
      <c r="AM476" s="10" t="s">
        <v>474</v>
      </c>
      <c r="AO476" s="96"/>
      <c r="AP476" s="97"/>
      <c r="AS476" s="98"/>
      <c r="AT476" s="98"/>
      <c r="AU476" s="98"/>
      <c r="AV476" s="12"/>
      <c r="AW476" s="12"/>
      <c r="AX476" s="12"/>
      <c r="AY476" s="12"/>
    </row>
    <row r="477" customFormat="false" ht="12" hidden="false" customHeight="false" outlineLevel="0" collapsed="false">
      <c r="A477" s="83" t="n">
        <v>25</v>
      </c>
      <c r="B477" s="12" t="n">
        <v>7</v>
      </c>
      <c r="C477" s="12" t="n">
        <v>2003</v>
      </c>
      <c r="F477" s="2" t="s">
        <v>59</v>
      </c>
      <c r="G477" s="2" t="s">
        <v>64</v>
      </c>
      <c r="H477" s="3" t="n">
        <v>15</v>
      </c>
      <c r="I477" s="3" t="n">
        <v>31</v>
      </c>
      <c r="J477" s="3" t="n">
        <v>6</v>
      </c>
      <c r="K477" s="101" t="n">
        <v>5</v>
      </c>
      <c r="L477" s="5" t="n">
        <v>24.21</v>
      </c>
      <c r="M477" s="4" t="n">
        <v>88</v>
      </c>
      <c r="N477" s="5" t="n">
        <v>31.55</v>
      </c>
      <c r="O477" s="110" t="n">
        <v>5.4035</v>
      </c>
      <c r="P477" s="111" t="n">
        <v>-88.5258333333333</v>
      </c>
      <c r="Q477" s="1" t="s">
        <v>60</v>
      </c>
      <c r="R477" s="2" t="n">
        <v>0</v>
      </c>
      <c r="T477" s="107"/>
      <c r="U477" s="6" t="n">
        <v>4</v>
      </c>
      <c r="V477" s="7" t="n">
        <v>3</v>
      </c>
      <c r="W477" s="107" t="s">
        <v>61</v>
      </c>
      <c r="X477" s="1" t="s">
        <v>62</v>
      </c>
      <c r="Z477" s="1" t="n">
        <v>2396</v>
      </c>
      <c r="AM477" s="10" t="s">
        <v>475</v>
      </c>
      <c r="AO477" s="96"/>
      <c r="AP477" s="97"/>
      <c r="AS477" s="98"/>
      <c r="AT477" s="98"/>
      <c r="AU477" s="98"/>
      <c r="AV477" s="12"/>
      <c r="AW477" s="12"/>
      <c r="AX477" s="12"/>
      <c r="AY477" s="12"/>
    </row>
    <row r="478" customFormat="false" ht="12" hidden="false" customHeight="false" outlineLevel="0" collapsed="false">
      <c r="A478" s="83" t="n">
        <v>25</v>
      </c>
      <c r="B478" s="12" t="n">
        <v>7</v>
      </c>
      <c r="C478" s="12" t="n">
        <v>2003</v>
      </c>
      <c r="F478" s="2" t="s">
        <v>59</v>
      </c>
      <c r="G478" s="2" t="s">
        <v>58</v>
      </c>
      <c r="H478" s="3" t="n">
        <v>16</v>
      </c>
      <c r="I478" s="3" t="n">
        <v>0</v>
      </c>
      <c r="J478" s="3" t="n">
        <v>41</v>
      </c>
      <c r="K478" s="101" t="n">
        <v>5</v>
      </c>
      <c r="L478" s="5" t="n">
        <v>25.52</v>
      </c>
      <c r="M478" s="4" t="n">
        <v>88</v>
      </c>
      <c r="N478" s="5" t="n">
        <v>25.34</v>
      </c>
      <c r="O478" s="110" t="n">
        <v>5.42533333333333</v>
      </c>
      <c r="P478" s="111" t="n">
        <v>-88.4223333333333</v>
      </c>
      <c r="Q478" s="1" t="s">
        <v>60</v>
      </c>
      <c r="R478" s="2" t="n">
        <v>0</v>
      </c>
      <c r="T478" s="107"/>
      <c r="U478" s="6" t="n">
        <v>4</v>
      </c>
      <c r="V478" s="7" t="n">
        <v>3</v>
      </c>
      <c r="W478" s="107" t="s">
        <v>61</v>
      </c>
      <c r="X478" s="1" t="s">
        <v>62</v>
      </c>
      <c r="Z478" s="1" t="n">
        <v>2887</v>
      </c>
      <c r="AM478" s="10" t="s">
        <v>476</v>
      </c>
      <c r="AO478" s="96"/>
      <c r="AP478" s="97"/>
      <c r="AS478" s="98"/>
      <c r="AT478" s="98"/>
      <c r="AU478" s="98"/>
      <c r="AV478" s="12"/>
      <c r="AW478" s="12"/>
      <c r="AX478" s="12"/>
      <c r="AY478" s="12"/>
    </row>
    <row r="479" customFormat="false" ht="48" hidden="false" customHeight="false" outlineLevel="0" collapsed="false">
      <c r="A479" s="83" t="n">
        <v>25</v>
      </c>
      <c r="B479" s="12" t="n">
        <v>7</v>
      </c>
      <c r="C479" s="12" t="n">
        <v>2003</v>
      </c>
      <c r="F479" s="2" t="s">
        <v>59</v>
      </c>
      <c r="G479" s="2" t="s">
        <v>58</v>
      </c>
      <c r="H479" s="3" t="n">
        <v>16</v>
      </c>
      <c r="I479" s="3" t="n">
        <v>18</v>
      </c>
      <c r="J479" s="3" t="n">
        <v>33</v>
      </c>
      <c r="K479" s="101" t="n">
        <v>5</v>
      </c>
      <c r="L479" s="5" t="n">
        <v>26.3</v>
      </c>
      <c r="M479" s="4" t="n">
        <v>88</v>
      </c>
      <c r="N479" s="5" t="n">
        <v>21.67</v>
      </c>
      <c r="O479" s="110" t="n">
        <v>5.43833333333333</v>
      </c>
      <c r="P479" s="111" t="n">
        <v>-88.3611666666667</v>
      </c>
      <c r="Q479" s="1" t="s">
        <v>60</v>
      </c>
      <c r="R479" s="2" t="n">
        <v>0</v>
      </c>
      <c r="T479" s="107"/>
      <c r="U479" s="6" t="n">
        <v>4</v>
      </c>
      <c r="V479" s="7" t="n">
        <v>3</v>
      </c>
      <c r="W479" s="107" t="s">
        <v>61</v>
      </c>
      <c r="X479" s="1" t="s">
        <v>62</v>
      </c>
      <c r="Z479" s="1" t="n">
        <v>2901</v>
      </c>
      <c r="AA479" s="1" t="s">
        <v>107</v>
      </c>
      <c r="AB479" s="1" t="n">
        <v>1</v>
      </c>
      <c r="AC479" s="1" t="s">
        <v>322</v>
      </c>
      <c r="AD479" s="1" t="s">
        <v>108</v>
      </c>
      <c r="AE479" s="1" t="s">
        <v>108</v>
      </c>
      <c r="AF479" s="9" t="n">
        <v>1</v>
      </c>
      <c r="AH479" s="1" t="n">
        <v>1</v>
      </c>
      <c r="AI479" s="1" t="n">
        <v>4000</v>
      </c>
      <c r="AJ479" s="1" t="s">
        <v>108</v>
      </c>
      <c r="AK479" s="1" t="s">
        <v>72</v>
      </c>
      <c r="AM479" s="10" t="s">
        <v>477</v>
      </c>
      <c r="AO479" s="96"/>
      <c r="AP479" s="97"/>
      <c r="AS479" s="98"/>
      <c r="AT479" s="98"/>
      <c r="AU479" s="98"/>
      <c r="AV479" s="12"/>
      <c r="AW479" s="12"/>
      <c r="AX479" s="12"/>
      <c r="AY479" s="12"/>
    </row>
    <row r="480" customFormat="false" ht="36" hidden="false" customHeight="false" outlineLevel="0" collapsed="false">
      <c r="A480" s="83" t="n">
        <v>25</v>
      </c>
      <c r="B480" s="12" t="n">
        <v>7</v>
      </c>
      <c r="C480" s="12" t="n">
        <v>2003</v>
      </c>
      <c r="F480" s="2" t="s">
        <v>59</v>
      </c>
      <c r="G480" s="2" t="s">
        <v>58</v>
      </c>
      <c r="H480" s="3" t="n">
        <v>16</v>
      </c>
      <c r="I480" s="3" t="n">
        <v>32</v>
      </c>
      <c r="J480" s="3" t="n">
        <v>27</v>
      </c>
      <c r="K480" s="101" t="n">
        <v>5</v>
      </c>
      <c r="L480" s="5" t="n">
        <v>26.93</v>
      </c>
      <c r="M480" s="4" t="n">
        <v>88</v>
      </c>
      <c r="N480" s="5" t="n">
        <v>18.76</v>
      </c>
      <c r="O480" s="110" t="n">
        <v>5.44883333333333</v>
      </c>
      <c r="P480" s="111" t="n">
        <v>-88.3126666666667</v>
      </c>
      <c r="Q480" s="1" t="s">
        <v>60</v>
      </c>
      <c r="R480" s="2" t="n">
        <v>0</v>
      </c>
      <c r="T480" s="107"/>
      <c r="U480" s="6" t="n">
        <v>4</v>
      </c>
      <c r="V480" s="7" t="n">
        <v>3</v>
      </c>
      <c r="W480" s="107" t="s">
        <v>61</v>
      </c>
      <c r="X480" s="1" t="s">
        <v>62</v>
      </c>
      <c r="Z480" s="1" t="n">
        <v>2855</v>
      </c>
      <c r="AM480" s="10" t="s">
        <v>478</v>
      </c>
      <c r="AO480" s="96"/>
      <c r="AP480" s="97"/>
      <c r="AS480" s="98"/>
      <c r="AT480" s="98"/>
      <c r="AU480" s="98"/>
      <c r="AV480" s="12"/>
      <c r="AW480" s="12"/>
      <c r="AX480" s="12"/>
      <c r="AY480" s="12"/>
    </row>
    <row r="481" customFormat="false" ht="12" hidden="false" customHeight="false" outlineLevel="0" collapsed="false">
      <c r="A481" s="83" t="n">
        <v>25</v>
      </c>
      <c r="B481" s="12" t="n">
        <v>7</v>
      </c>
      <c r="C481" s="12" t="n">
        <v>2003</v>
      </c>
      <c r="F481" s="2" t="s">
        <v>64</v>
      </c>
      <c r="G481" s="2" t="s">
        <v>58</v>
      </c>
      <c r="H481" s="3" t="n">
        <v>17</v>
      </c>
      <c r="I481" s="3" t="n">
        <v>0</v>
      </c>
      <c r="J481" s="3" t="n">
        <v>0</v>
      </c>
      <c r="K481" s="101" t="n">
        <v>5</v>
      </c>
      <c r="L481" s="5" t="n">
        <v>28.09</v>
      </c>
      <c r="M481" s="4" t="n">
        <v>88</v>
      </c>
      <c r="N481" s="5" t="n">
        <v>13.27</v>
      </c>
      <c r="O481" s="110" t="n">
        <v>5.46816666666667</v>
      </c>
      <c r="P481" s="111" t="n">
        <v>-88.2211666666667</v>
      </c>
      <c r="Q481" s="1" t="s">
        <v>60</v>
      </c>
      <c r="R481" s="2" t="n">
        <v>0</v>
      </c>
      <c r="T481" s="107"/>
      <c r="U481" s="6" t="n">
        <v>4</v>
      </c>
      <c r="V481" s="7" t="n">
        <v>4</v>
      </c>
      <c r="W481" s="107" t="s">
        <v>61</v>
      </c>
      <c r="X481" s="1" t="s">
        <v>62</v>
      </c>
      <c r="Z481" s="1" t="n">
        <v>2820</v>
      </c>
      <c r="AO481" s="96"/>
      <c r="AP481" s="97"/>
      <c r="AS481" s="98"/>
      <c r="AT481" s="98"/>
      <c r="AU481" s="98"/>
      <c r="AV481" s="12"/>
      <c r="AW481" s="12"/>
      <c r="AX481" s="12"/>
      <c r="AY481" s="12"/>
    </row>
    <row r="482" customFormat="false" ht="12" hidden="false" customHeight="false" outlineLevel="0" collapsed="false">
      <c r="A482" s="83" t="n">
        <v>25</v>
      </c>
      <c r="B482" s="12" t="n">
        <v>7</v>
      </c>
      <c r="C482" s="12" t="n">
        <v>2003</v>
      </c>
      <c r="F482" s="2" t="s">
        <v>64</v>
      </c>
      <c r="G482" s="2" t="s">
        <v>58</v>
      </c>
      <c r="H482" s="3" t="n">
        <v>17</v>
      </c>
      <c r="I482" s="3" t="n">
        <v>7</v>
      </c>
      <c r="J482" s="3" t="n">
        <v>43</v>
      </c>
      <c r="K482" s="101" t="n">
        <v>5</v>
      </c>
      <c r="L482" s="5" t="n">
        <v>28.47</v>
      </c>
      <c r="M482" s="4" t="n">
        <v>88</v>
      </c>
      <c r="N482" s="5" t="n">
        <v>11.46</v>
      </c>
      <c r="O482" s="110" t="n">
        <v>5.4745</v>
      </c>
      <c r="P482" s="111" t="n">
        <v>-88.191</v>
      </c>
      <c r="Q482" s="1" t="s">
        <v>60</v>
      </c>
      <c r="R482" s="2" t="n">
        <v>0</v>
      </c>
      <c r="T482" s="107"/>
      <c r="U482" s="6" t="n">
        <v>4</v>
      </c>
      <c r="V482" s="7" t="n">
        <v>5</v>
      </c>
      <c r="W482" s="107" t="s">
        <v>61</v>
      </c>
      <c r="X482" s="1" t="s">
        <v>62</v>
      </c>
      <c r="Z482" s="1" t="n">
        <v>2808</v>
      </c>
      <c r="AM482" s="10" t="s">
        <v>479</v>
      </c>
      <c r="AO482" s="96"/>
      <c r="AP482" s="97"/>
      <c r="AS482" s="98"/>
      <c r="AT482" s="98"/>
      <c r="AU482" s="98"/>
      <c r="AV482" s="12"/>
      <c r="AW482" s="12"/>
      <c r="AX482" s="12"/>
      <c r="AY482" s="12"/>
    </row>
    <row r="483" customFormat="false" ht="24" hidden="false" customHeight="false" outlineLevel="0" collapsed="false">
      <c r="A483" s="83" t="n">
        <v>25</v>
      </c>
      <c r="B483" s="12" t="n">
        <v>7</v>
      </c>
      <c r="C483" s="12" t="n">
        <v>2003</v>
      </c>
      <c r="F483" s="2" t="s">
        <v>64</v>
      </c>
      <c r="G483" s="2" t="s">
        <v>58</v>
      </c>
      <c r="H483" s="3" t="n">
        <v>17</v>
      </c>
      <c r="I483" s="3" t="n">
        <v>31</v>
      </c>
      <c r="J483" s="3" t="n">
        <v>0</v>
      </c>
      <c r="K483" s="101" t="n">
        <v>5</v>
      </c>
      <c r="L483" s="5" t="n">
        <v>29.49</v>
      </c>
      <c r="M483" s="4" t="n">
        <v>88</v>
      </c>
      <c r="N483" s="5" t="n">
        <v>6.39</v>
      </c>
      <c r="O483" s="110" t="n">
        <v>5.4915</v>
      </c>
      <c r="P483" s="111" t="n">
        <v>-88.1065</v>
      </c>
      <c r="Q483" s="1" t="s">
        <v>60</v>
      </c>
      <c r="R483" s="2" t="n">
        <v>0</v>
      </c>
      <c r="T483" s="107"/>
      <c r="U483" s="6" t="n">
        <v>4</v>
      </c>
      <c r="V483" s="7" t="n">
        <v>5</v>
      </c>
      <c r="W483" s="107" t="s">
        <v>61</v>
      </c>
      <c r="X483" s="1" t="s">
        <v>62</v>
      </c>
      <c r="Z483" s="1" t="n">
        <v>2731</v>
      </c>
      <c r="AM483" s="10" t="s">
        <v>480</v>
      </c>
      <c r="AO483" s="96"/>
      <c r="AP483" s="97"/>
      <c r="AS483" s="98"/>
      <c r="AT483" s="98"/>
      <c r="AU483" s="98"/>
      <c r="AV483" s="12"/>
      <c r="AW483" s="12"/>
      <c r="AX483" s="12"/>
      <c r="AY483" s="12"/>
    </row>
    <row r="484" customFormat="false" ht="36" hidden="false" customHeight="false" outlineLevel="0" collapsed="false">
      <c r="A484" s="83" t="n">
        <v>25</v>
      </c>
      <c r="B484" s="12" t="n">
        <v>7</v>
      </c>
      <c r="C484" s="12" t="n">
        <v>2003</v>
      </c>
      <c r="F484" s="2" t="s">
        <v>58</v>
      </c>
      <c r="H484" s="3" t="n">
        <v>17</v>
      </c>
      <c r="I484" s="3" t="n">
        <v>45</v>
      </c>
      <c r="J484" s="3" t="n">
        <v>0</v>
      </c>
      <c r="K484" s="101" t="n">
        <v>5</v>
      </c>
      <c r="L484" s="5" t="n">
        <v>30.18</v>
      </c>
      <c r="M484" s="4" t="n">
        <v>88</v>
      </c>
      <c r="N484" s="5" t="n">
        <v>3.37</v>
      </c>
      <c r="O484" s="110" t="n">
        <v>5.503</v>
      </c>
      <c r="P484" s="111" t="n">
        <v>-88.0561666666667</v>
      </c>
      <c r="Q484" s="1" t="s">
        <v>60</v>
      </c>
      <c r="R484" s="2" t="n">
        <v>0</v>
      </c>
      <c r="T484" s="107"/>
      <c r="U484" s="6" t="n">
        <v>4</v>
      </c>
      <c r="V484" s="7" t="n">
        <v>5</v>
      </c>
      <c r="W484" s="107" t="s">
        <v>61</v>
      </c>
      <c r="X484" s="1" t="s">
        <v>62</v>
      </c>
      <c r="Z484" s="1" t="n">
        <v>2643</v>
      </c>
      <c r="AM484" s="10" t="s">
        <v>481</v>
      </c>
      <c r="AO484" s="96"/>
      <c r="AP484" s="97"/>
      <c r="AS484" s="98"/>
      <c r="AT484" s="98"/>
      <c r="AU484" s="98"/>
      <c r="AV484" s="12"/>
      <c r="AW484" s="12"/>
      <c r="AX484" s="12"/>
      <c r="AY484" s="12"/>
    </row>
    <row r="485" customFormat="false" ht="24" hidden="false" customHeight="false" outlineLevel="0" collapsed="false">
      <c r="A485" s="83" t="n">
        <v>25</v>
      </c>
      <c r="B485" s="12" t="n">
        <v>7</v>
      </c>
      <c r="C485" s="12" t="n">
        <v>2003</v>
      </c>
      <c r="F485" s="2" t="s">
        <v>59</v>
      </c>
      <c r="G485" s="2" t="s">
        <v>64</v>
      </c>
      <c r="H485" s="3" t="n">
        <v>18</v>
      </c>
      <c r="I485" s="3" t="n">
        <v>4</v>
      </c>
      <c r="J485" s="3" t="n">
        <v>13</v>
      </c>
      <c r="K485" s="101" t="n">
        <v>5</v>
      </c>
      <c r="L485" s="5" t="n">
        <v>30.93</v>
      </c>
      <c r="M485" s="4" t="n">
        <v>87</v>
      </c>
      <c r="N485" s="5" t="n">
        <v>59.77</v>
      </c>
      <c r="O485" s="110" t="n">
        <v>5.5155</v>
      </c>
      <c r="P485" s="111" t="n">
        <v>-87.9961666666667</v>
      </c>
      <c r="Q485" s="1" t="s">
        <v>60</v>
      </c>
      <c r="R485" s="2" t="n">
        <v>0</v>
      </c>
      <c r="T485" s="107"/>
      <c r="U485" s="6" t="n">
        <v>4</v>
      </c>
      <c r="V485" s="7" t="n">
        <v>4</v>
      </c>
      <c r="W485" s="107" t="s">
        <v>61</v>
      </c>
      <c r="X485" s="1" t="s">
        <v>62</v>
      </c>
      <c r="Z485" s="1" t="n">
        <v>2301</v>
      </c>
      <c r="AM485" s="10" t="s">
        <v>482</v>
      </c>
      <c r="AO485" s="96"/>
      <c r="AP485" s="97"/>
      <c r="AS485" s="98"/>
      <c r="AT485" s="98"/>
      <c r="AU485" s="98"/>
      <c r="AV485" s="12"/>
      <c r="AW485" s="12"/>
      <c r="AX485" s="12"/>
      <c r="AY485" s="12"/>
    </row>
    <row r="486" customFormat="false" ht="36" hidden="false" customHeight="false" outlineLevel="0" collapsed="false">
      <c r="A486" s="83" t="n">
        <v>25</v>
      </c>
      <c r="B486" s="12" t="n">
        <v>7</v>
      </c>
      <c r="C486" s="12" t="n">
        <v>2003</v>
      </c>
      <c r="F486" s="2" t="s">
        <v>59</v>
      </c>
      <c r="G486" s="2" t="s">
        <v>64</v>
      </c>
      <c r="H486" s="3" t="n">
        <v>18</v>
      </c>
      <c r="I486" s="3" t="n">
        <v>33</v>
      </c>
      <c r="J486" s="3" t="n">
        <v>53</v>
      </c>
      <c r="K486" s="101" t="n">
        <v>5</v>
      </c>
      <c r="L486" s="5" t="n">
        <v>32.25</v>
      </c>
      <c r="M486" s="4" t="n">
        <v>87</v>
      </c>
      <c r="N486" s="5" t="n">
        <v>53.55</v>
      </c>
      <c r="O486" s="110" t="n">
        <v>5.5375</v>
      </c>
      <c r="P486" s="111" t="n">
        <v>-87.8925</v>
      </c>
      <c r="Q486" s="1" t="s">
        <v>60</v>
      </c>
      <c r="R486" s="2" t="n">
        <v>0</v>
      </c>
      <c r="T486" s="107"/>
      <c r="U486" s="6" t="n">
        <v>5</v>
      </c>
      <c r="V486" s="7" t="n">
        <v>99</v>
      </c>
      <c r="W486" s="107" t="s">
        <v>61</v>
      </c>
      <c r="X486" s="1" t="s">
        <v>62</v>
      </c>
      <c r="Z486" s="1" t="n">
        <v>1902</v>
      </c>
      <c r="AM486" s="10" t="s">
        <v>483</v>
      </c>
      <c r="AO486" s="96"/>
      <c r="AP486" s="97"/>
      <c r="AS486" s="98"/>
      <c r="AT486" s="98"/>
      <c r="AU486" s="98"/>
      <c r="AV486" s="12"/>
      <c r="AW486" s="12"/>
      <c r="AX486" s="12"/>
      <c r="AY486" s="12"/>
    </row>
    <row r="487" customFormat="false" ht="12" hidden="false" customHeight="false" outlineLevel="0" collapsed="false">
      <c r="A487" s="83" t="n">
        <v>25</v>
      </c>
      <c r="B487" s="12" t="n">
        <v>7</v>
      </c>
      <c r="C487" s="12" t="n">
        <v>2003</v>
      </c>
      <c r="F487" s="2" t="s">
        <v>59</v>
      </c>
      <c r="H487" s="3" t="n">
        <v>19</v>
      </c>
      <c r="I487" s="3" t="n">
        <v>5</v>
      </c>
      <c r="J487" s="3" t="n">
        <v>9</v>
      </c>
      <c r="K487" s="101" t="n">
        <v>5</v>
      </c>
      <c r="L487" s="5" t="n">
        <v>32.48</v>
      </c>
      <c r="M487" s="4" t="n">
        <v>87</v>
      </c>
      <c r="N487" s="5" t="n">
        <v>51.89</v>
      </c>
      <c r="O487" s="110" t="n">
        <v>5.54133333333333</v>
      </c>
      <c r="P487" s="111" t="n">
        <v>-87.8648333333333</v>
      </c>
      <c r="Q487" s="1" t="s">
        <v>60</v>
      </c>
      <c r="R487" s="2" t="n">
        <v>0</v>
      </c>
      <c r="T487" s="107"/>
      <c r="U487" s="6" t="n">
        <v>5</v>
      </c>
      <c r="V487" s="7" t="n">
        <v>4</v>
      </c>
      <c r="W487" s="107" t="s">
        <v>61</v>
      </c>
      <c r="X487" s="1" t="s">
        <v>62</v>
      </c>
      <c r="Z487" s="1" t="n">
        <v>1898</v>
      </c>
      <c r="AM487" s="10" t="s">
        <v>484</v>
      </c>
      <c r="AO487" s="96"/>
      <c r="AP487" s="97"/>
      <c r="AS487" s="98"/>
      <c r="AT487" s="98"/>
      <c r="AU487" s="98"/>
      <c r="AV487" s="12"/>
      <c r="AW487" s="12"/>
      <c r="AX487" s="12"/>
      <c r="AY487" s="12"/>
    </row>
    <row r="488" customFormat="false" ht="24" hidden="false" customHeight="false" outlineLevel="0" collapsed="false">
      <c r="A488" s="83" t="n">
        <v>25</v>
      </c>
      <c r="B488" s="12" t="n">
        <v>7</v>
      </c>
      <c r="C488" s="12" t="n">
        <v>2003</v>
      </c>
      <c r="F488" s="2" t="s">
        <v>59</v>
      </c>
      <c r="H488" s="3" t="n">
        <v>19</v>
      </c>
      <c r="I488" s="3" t="n">
        <v>28</v>
      </c>
      <c r="J488" s="3" t="n">
        <v>33</v>
      </c>
      <c r="K488" s="101" t="n">
        <v>5</v>
      </c>
      <c r="L488" s="5" t="n">
        <v>33.47</v>
      </c>
      <c r="M488" s="4" t="n">
        <v>87</v>
      </c>
      <c r="N488" s="5" t="n">
        <v>47.78</v>
      </c>
      <c r="O488" s="110" t="n">
        <v>5.55783333333333</v>
      </c>
      <c r="P488" s="111" t="n">
        <v>-87.7963333333333</v>
      </c>
      <c r="Q488" s="1" t="s">
        <v>60</v>
      </c>
      <c r="R488" s="2" t="n">
        <v>0</v>
      </c>
      <c r="T488" s="107"/>
      <c r="U488" s="6" t="n">
        <v>4</v>
      </c>
      <c r="V488" s="7" t="n">
        <v>4</v>
      </c>
      <c r="W488" s="107" t="s">
        <v>61</v>
      </c>
      <c r="X488" s="1" t="s">
        <v>62</v>
      </c>
      <c r="Z488" s="1" t="n">
        <v>2273</v>
      </c>
      <c r="AM488" s="10" t="s">
        <v>485</v>
      </c>
      <c r="AO488" s="96"/>
      <c r="AP488" s="97"/>
      <c r="AS488" s="98"/>
      <c r="AT488" s="98"/>
      <c r="AU488" s="98"/>
      <c r="AV488" s="12"/>
      <c r="AW488" s="12"/>
      <c r="AX488" s="12"/>
      <c r="AY488" s="12"/>
    </row>
    <row r="489" customFormat="false" ht="12" hidden="false" customHeight="false" outlineLevel="0" collapsed="false">
      <c r="A489" s="83" t="n">
        <v>25</v>
      </c>
      <c r="B489" s="12" t="n">
        <v>7</v>
      </c>
      <c r="C489" s="12" t="n">
        <v>2003</v>
      </c>
      <c r="F489" s="2" t="s">
        <v>64</v>
      </c>
      <c r="H489" s="3" t="n">
        <v>20</v>
      </c>
      <c r="I489" s="3" t="n">
        <v>1</v>
      </c>
      <c r="J489" s="3" t="n">
        <v>8</v>
      </c>
      <c r="K489" s="101" t="n">
        <v>5</v>
      </c>
      <c r="L489" s="5" t="n">
        <v>34.86</v>
      </c>
      <c r="M489" s="4" t="n">
        <v>87</v>
      </c>
      <c r="N489" s="5" t="n">
        <v>41.22</v>
      </c>
      <c r="O489" s="110" t="n">
        <v>5.581</v>
      </c>
      <c r="P489" s="111" t="n">
        <v>-87.687</v>
      </c>
      <c r="Q489" s="1" t="s">
        <v>60</v>
      </c>
      <c r="R489" s="2" t="n">
        <v>0</v>
      </c>
      <c r="T489" s="107"/>
      <c r="U489" s="6" t="n">
        <v>4</v>
      </c>
      <c r="V489" s="7" t="n">
        <v>4</v>
      </c>
      <c r="W489" s="107" t="s">
        <v>61</v>
      </c>
      <c r="X489" s="1" t="s">
        <v>62</v>
      </c>
      <c r="Z489" s="1" t="n">
        <v>2479</v>
      </c>
      <c r="AM489" s="10" t="s">
        <v>486</v>
      </c>
      <c r="AO489" s="96"/>
      <c r="AP489" s="97"/>
      <c r="AS489" s="98"/>
      <c r="AT489" s="98"/>
      <c r="AU489" s="98"/>
      <c r="AV489" s="12"/>
      <c r="AW489" s="12"/>
      <c r="AX489" s="12"/>
      <c r="AY489" s="12"/>
    </row>
    <row r="490" customFormat="false" ht="36" hidden="false" customHeight="false" outlineLevel="0" collapsed="false">
      <c r="A490" s="83" t="n">
        <v>25</v>
      </c>
      <c r="B490" s="12" t="n">
        <v>7</v>
      </c>
      <c r="C490" s="12" t="n">
        <v>2003</v>
      </c>
      <c r="F490" s="2" t="s">
        <v>64</v>
      </c>
      <c r="H490" s="3" t="n">
        <v>20</v>
      </c>
      <c r="I490" s="3" t="n">
        <v>30</v>
      </c>
      <c r="J490" s="3" t="n">
        <v>21</v>
      </c>
      <c r="K490" s="101" t="n">
        <v>5</v>
      </c>
      <c r="L490" s="5" t="n">
        <v>36.11</v>
      </c>
      <c r="M490" s="4" t="n">
        <v>87</v>
      </c>
      <c r="N490" s="5" t="n">
        <v>35.33</v>
      </c>
      <c r="O490" s="110" t="n">
        <v>5.60183333333333</v>
      </c>
      <c r="P490" s="111" t="n">
        <v>-87.5888333333333</v>
      </c>
      <c r="Q490" s="1" t="s">
        <v>60</v>
      </c>
      <c r="R490" s="2" t="n">
        <v>0</v>
      </c>
      <c r="T490" s="107"/>
      <c r="U490" s="6" t="n">
        <v>4</v>
      </c>
      <c r="V490" s="7" t="n">
        <v>4</v>
      </c>
      <c r="W490" s="107" t="s">
        <v>61</v>
      </c>
      <c r="X490" s="1" t="s">
        <v>62</v>
      </c>
      <c r="Z490" s="1" t="n">
        <v>2446</v>
      </c>
      <c r="AM490" s="10" t="s">
        <v>487</v>
      </c>
      <c r="AO490" s="96"/>
      <c r="AP490" s="97"/>
      <c r="AS490" s="98"/>
      <c r="AT490" s="98"/>
      <c r="AU490" s="98"/>
      <c r="AV490" s="12"/>
      <c r="AW490" s="12"/>
      <c r="AX490" s="12"/>
      <c r="AY490" s="12"/>
    </row>
    <row r="491" customFormat="false" ht="12" hidden="false" customHeight="false" outlineLevel="0" collapsed="false">
      <c r="A491" s="83" t="n">
        <v>25</v>
      </c>
      <c r="B491" s="12" t="n">
        <v>7</v>
      </c>
      <c r="C491" s="12" t="n">
        <v>2003</v>
      </c>
      <c r="F491" s="2" t="s">
        <v>64</v>
      </c>
      <c r="G491" s="2" t="s">
        <v>59</v>
      </c>
      <c r="H491" s="3" t="n">
        <v>21</v>
      </c>
      <c r="I491" s="3" t="n">
        <v>2</v>
      </c>
      <c r="J491" s="3" t="n">
        <v>43</v>
      </c>
      <c r="K491" s="101" t="n">
        <v>5</v>
      </c>
      <c r="L491" s="5" t="n">
        <v>37.52</v>
      </c>
      <c r="M491" s="4" t="n">
        <v>87</v>
      </c>
      <c r="N491" s="5" t="n">
        <v>28.65</v>
      </c>
      <c r="O491" s="110" t="n">
        <v>5.62533333333333</v>
      </c>
      <c r="P491" s="111" t="n">
        <v>-87.4775</v>
      </c>
      <c r="Q491" s="1" t="s">
        <v>60</v>
      </c>
      <c r="R491" s="2" t="n">
        <v>0</v>
      </c>
      <c r="T491" s="107"/>
      <c r="U491" s="6" t="n">
        <v>4</v>
      </c>
      <c r="V491" s="7" t="n">
        <v>4</v>
      </c>
      <c r="W491" s="107" t="s">
        <v>61</v>
      </c>
      <c r="X491" s="1" t="s">
        <v>62</v>
      </c>
      <c r="Z491" s="1" t="n">
        <v>2419</v>
      </c>
      <c r="AM491" s="10" t="s">
        <v>488</v>
      </c>
      <c r="AO491" s="96"/>
      <c r="AP491" s="97"/>
      <c r="AS491" s="98"/>
      <c r="AT491" s="98"/>
      <c r="AU491" s="98"/>
      <c r="AV491" s="12"/>
      <c r="AW491" s="12"/>
      <c r="AX491" s="12"/>
      <c r="AY491" s="12"/>
    </row>
    <row r="492" customFormat="false" ht="24" hidden="false" customHeight="false" outlineLevel="0" collapsed="false">
      <c r="A492" s="83" t="n">
        <v>25</v>
      </c>
      <c r="B492" s="12" t="n">
        <v>7</v>
      </c>
      <c r="C492" s="12" t="n">
        <v>2003</v>
      </c>
      <c r="F492" s="2" t="s">
        <v>64</v>
      </c>
      <c r="G492" s="2" t="s">
        <v>59</v>
      </c>
      <c r="H492" s="3" t="n">
        <v>21</v>
      </c>
      <c r="I492" s="3" t="n">
        <v>32</v>
      </c>
      <c r="J492" s="3" t="n">
        <v>8</v>
      </c>
      <c r="K492" s="101" t="n">
        <v>5</v>
      </c>
      <c r="L492" s="5" t="n">
        <v>38.8</v>
      </c>
      <c r="M492" s="4" t="n">
        <v>87</v>
      </c>
      <c r="N492" s="5" t="n">
        <v>22.56</v>
      </c>
      <c r="O492" s="110" t="n">
        <v>5.64666666666667</v>
      </c>
      <c r="P492" s="111" t="n">
        <v>-87.376</v>
      </c>
      <c r="Q492" s="1" t="s">
        <v>60</v>
      </c>
      <c r="R492" s="2" t="n">
        <v>0</v>
      </c>
      <c r="T492" s="107"/>
      <c r="U492" s="6" t="n">
        <v>4</v>
      </c>
      <c r="V492" s="7" t="n">
        <v>4</v>
      </c>
      <c r="W492" s="107" t="s">
        <v>61</v>
      </c>
      <c r="X492" s="1" t="s">
        <v>62</v>
      </c>
      <c r="Z492" s="1" t="n">
        <v>2399</v>
      </c>
      <c r="AM492" s="10" t="s">
        <v>489</v>
      </c>
      <c r="AO492" s="96"/>
      <c r="AP492" s="97"/>
      <c r="AS492" s="98"/>
      <c r="AT492" s="98"/>
      <c r="AU492" s="98"/>
      <c r="AV492" s="12"/>
      <c r="AW492" s="12"/>
      <c r="AX492" s="12"/>
      <c r="AY492" s="12"/>
    </row>
    <row r="493" customFormat="false" ht="12" hidden="false" customHeight="false" outlineLevel="0" collapsed="false">
      <c r="A493" s="83" t="n">
        <v>25</v>
      </c>
      <c r="B493" s="12" t="n">
        <v>7</v>
      </c>
      <c r="C493" s="12" t="n">
        <v>2003</v>
      </c>
      <c r="F493" s="2" t="s">
        <v>58</v>
      </c>
      <c r="G493" s="2" t="s">
        <v>59</v>
      </c>
      <c r="H493" s="3" t="n">
        <v>22</v>
      </c>
      <c r="I493" s="3" t="n">
        <v>3</v>
      </c>
      <c r="J493" s="3" t="n">
        <v>0</v>
      </c>
      <c r="K493" s="101" t="n">
        <v>5</v>
      </c>
      <c r="L493" s="5" t="n">
        <v>40.2</v>
      </c>
      <c r="M493" s="4" t="n">
        <v>87</v>
      </c>
      <c r="N493" s="5" t="n">
        <v>15.97</v>
      </c>
      <c r="O493" s="110" t="n">
        <v>5.67</v>
      </c>
      <c r="P493" s="111" t="n">
        <v>-87.2661666666667</v>
      </c>
      <c r="Q493" s="1" t="s">
        <v>60</v>
      </c>
      <c r="R493" s="2" t="n">
        <v>0</v>
      </c>
      <c r="T493" s="107"/>
      <c r="U493" s="6" t="n">
        <v>4</v>
      </c>
      <c r="V493" s="7" t="n">
        <v>5</v>
      </c>
      <c r="W493" s="107" t="s">
        <v>61</v>
      </c>
      <c r="X493" s="1" t="s">
        <v>62</v>
      </c>
      <c r="Z493" s="1" t="n">
        <v>2373</v>
      </c>
      <c r="AM493" s="10" t="s">
        <v>247</v>
      </c>
      <c r="AO493" s="96"/>
      <c r="AP493" s="97"/>
      <c r="AS493" s="98"/>
      <c r="AT493" s="98"/>
      <c r="AU493" s="98"/>
      <c r="AV493" s="12"/>
      <c r="AW493" s="12"/>
      <c r="AX493" s="12"/>
      <c r="AY493" s="12"/>
    </row>
    <row r="494" customFormat="false" ht="48" hidden="false" customHeight="false" outlineLevel="0" collapsed="false">
      <c r="A494" s="83" t="n">
        <v>25</v>
      </c>
      <c r="B494" s="12" t="n">
        <v>7</v>
      </c>
      <c r="C494" s="12" t="n">
        <v>2003</v>
      </c>
      <c r="F494" s="2" t="s">
        <v>58</v>
      </c>
      <c r="G494" s="2" t="s">
        <v>59</v>
      </c>
      <c r="H494" s="3" t="n">
        <v>22</v>
      </c>
      <c r="I494" s="3" t="n">
        <v>29</v>
      </c>
      <c r="J494" s="3" t="n">
        <v>0</v>
      </c>
      <c r="K494" s="101" t="n">
        <v>5</v>
      </c>
      <c r="L494" s="5" t="n">
        <v>41.14</v>
      </c>
      <c r="M494" s="4" t="n">
        <v>87</v>
      </c>
      <c r="N494" s="5" t="n">
        <v>11.55</v>
      </c>
      <c r="O494" s="110" t="n">
        <v>5.68566666666667</v>
      </c>
      <c r="P494" s="111" t="n">
        <v>-87.1925</v>
      </c>
      <c r="Q494" s="1" t="s">
        <v>60</v>
      </c>
      <c r="R494" s="2" t="n">
        <v>0</v>
      </c>
      <c r="T494" s="107"/>
      <c r="U494" s="6" t="n">
        <v>4</v>
      </c>
      <c r="V494" s="7" t="n">
        <v>5</v>
      </c>
      <c r="W494" s="107" t="s">
        <v>61</v>
      </c>
      <c r="X494" s="1" t="s">
        <v>62</v>
      </c>
      <c r="Z494" s="1" t="n">
        <v>2332</v>
      </c>
      <c r="AM494" s="10" t="s">
        <v>490</v>
      </c>
      <c r="AO494" s="96"/>
      <c r="AP494" s="97"/>
      <c r="AS494" s="98"/>
      <c r="AT494" s="98"/>
      <c r="AU494" s="98"/>
      <c r="AV494" s="12"/>
      <c r="AW494" s="12"/>
      <c r="AX494" s="12"/>
      <c r="AY494" s="12"/>
    </row>
    <row r="495" customFormat="false" ht="24" hidden="false" customHeight="false" outlineLevel="0" collapsed="false">
      <c r="A495" s="83" t="n">
        <v>25</v>
      </c>
      <c r="B495" s="12" t="n">
        <v>7</v>
      </c>
      <c r="C495" s="12" t="n">
        <v>2003</v>
      </c>
      <c r="F495" s="2" t="s">
        <v>58</v>
      </c>
      <c r="H495" s="3" t="n">
        <v>23</v>
      </c>
      <c r="I495" s="3" t="n">
        <v>0</v>
      </c>
      <c r="J495" s="3" t="n">
        <v>36</v>
      </c>
      <c r="K495" s="101" t="n">
        <v>5</v>
      </c>
      <c r="L495" s="5" t="n">
        <v>42.69</v>
      </c>
      <c r="M495" s="4" t="n">
        <v>87</v>
      </c>
      <c r="N495" s="5" t="n">
        <v>4.2</v>
      </c>
      <c r="O495" s="110" t="n">
        <v>5.7115</v>
      </c>
      <c r="P495" s="111" t="n">
        <v>-87.07</v>
      </c>
      <c r="Q495" s="1" t="s">
        <v>60</v>
      </c>
      <c r="R495" s="2" t="n">
        <v>0</v>
      </c>
      <c r="T495" s="107"/>
      <c r="U495" s="6" t="n">
        <v>3</v>
      </c>
      <c r="V495" s="7" t="n">
        <v>5</v>
      </c>
      <c r="W495" s="107" t="s">
        <v>61</v>
      </c>
      <c r="X495" s="1" t="s">
        <v>62</v>
      </c>
      <c r="Z495" s="1" t="n">
        <v>2305</v>
      </c>
      <c r="AM495" s="10" t="s">
        <v>491</v>
      </c>
      <c r="AO495" s="96"/>
      <c r="AP495" s="97"/>
      <c r="AS495" s="98"/>
      <c r="AT495" s="98"/>
      <c r="AU495" s="98"/>
      <c r="AV495" s="12"/>
      <c r="AW495" s="12"/>
      <c r="AX495" s="12"/>
      <c r="AY495" s="12"/>
    </row>
    <row r="496" customFormat="false" ht="24" hidden="false" customHeight="false" outlineLevel="0" collapsed="false">
      <c r="A496" s="83" t="n">
        <v>25</v>
      </c>
      <c r="B496" s="12" t="n">
        <v>7</v>
      </c>
      <c r="C496" s="12" t="n">
        <v>2003</v>
      </c>
      <c r="F496" s="2" t="s">
        <v>64</v>
      </c>
      <c r="H496" s="3" t="n">
        <v>23</v>
      </c>
      <c r="I496" s="3" t="n">
        <v>29</v>
      </c>
      <c r="J496" s="3" t="n">
        <v>0</v>
      </c>
      <c r="K496" s="101" t="n">
        <v>5</v>
      </c>
      <c r="L496" s="5" t="n">
        <v>43.95</v>
      </c>
      <c r="M496" s="4" t="n">
        <v>86</v>
      </c>
      <c r="N496" s="5" t="n">
        <v>58.21</v>
      </c>
      <c r="O496" s="110" t="n">
        <v>5.7325</v>
      </c>
      <c r="P496" s="111" t="n">
        <v>-86.9701666666667</v>
      </c>
      <c r="Q496" s="1" t="s">
        <v>60</v>
      </c>
      <c r="R496" s="2" t="n">
        <v>0</v>
      </c>
      <c r="T496" s="107"/>
      <c r="U496" s="6" t="n">
        <v>3</v>
      </c>
      <c r="V496" s="7" t="n">
        <v>99</v>
      </c>
      <c r="W496" s="107" t="s">
        <v>61</v>
      </c>
      <c r="X496" s="1" t="s">
        <v>62</v>
      </c>
      <c r="Z496" s="1" t="n">
        <v>1983</v>
      </c>
      <c r="AM496" s="10" t="s">
        <v>492</v>
      </c>
      <c r="AO496" s="96"/>
      <c r="AP496" s="97"/>
      <c r="AS496" s="98"/>
      <c r="AT496" s="98"/>
      <c r="AU496" s="98"/>
      <c r="AV496" s="12"/>
      <c r="AW496" s="12"/>
      <c r="AX496" s="12"/>
      <c r="AY496" s="12"/>
    </row>
    <row r="497" customFormat="false" ht="12" hidden="false" customHeight="false" outlineLevel="0" collapsed="false">
      <c r="A497" s="83" t="n">
        <v>26</v>
      </c>
      <c r="B497" s="12" t="n">
        <v>7</v>
      </c>
      <c r="C497" s="12"/>
      <c r="E497" s="2" t="s">
        <v>83</v>
      </c>
      <c r="F497" s="2" t="s">
        <v>58</v>
      </c>
      <c r="H497" s="3" t="n">
        <v>0</v>
      </c>
      <c r="I497" s="3" t="n">
        <v>1</v>
      </c>
      <c r="J497" s="3" t="n">
        <v>33</v>
      </c>
      <c r="K497" s="101" t="n">
        <v>5</v>
      </c>
      <c r="L497" s="5" t="n">
        <v>45.29</v>
      </c>
      <c r="M497" s="4" t="n">
        <v>86</v>
      </c>
      <c r="N497" s="5" t="n">
        <v>51.72</v>
      </c>
      <c r="O497" s="110" t="n">
        <v>5.75483333333333</v>
      </c>
      <c r="P497" s="111" t="n">
        <v>-86.862</v>
      </c>
      <c r="Q497" s="1" t="s">
        <v>60</v>
      </c>
      <c r="R497" s="2" t="n">
        <v>0</v>
      </c>
      <c r="T497" s="107"/>
      <c r="U497" s="6" t="n">
        <v>4</v>
      </c>
      <c r="V497" s="7" t="n">
        <v>1</v>
      </c>
      <c r="W497" s="107" t="s">
        <v>61</v>
      </c>
      <c r="X497" s="1" t="s">
        <v>62</v>
      </c>
      <c r="Z497" s="1" t="n">
        <v>1192</v>
      </c>
      <c r="AM497" s="10" t="s">
        <v>493</v>
      </c>
      <c r="AO497" s="96"/>
      <c r="AP497" s="97"/>
      <c r="AS497" s="98"/>
      <c r="AT497" s="98"/>
      <c r="AU497" s="98"/>
      <c r="AV497" s="12"/>
      <c r="AW497" s="12"/>
      <c r="AX497" s="12"/>
      <c r="AY497" s="12"/>
    </row>
    <row r="498" customFormat="false" ht="12" hidden="false" customHeight="false" outlineLevel="0" collapsed="false">
      <c r="A498" s="83" t="n">
        <v>26</v>
      </c>
      <c r="B498" s="12" t="n">
        <v>7</v>
      </c>
      <c r="C498" s="12" t="n">
        <v>2003</v>
      </c>
      <c r="E498" s="2" t="s">
        <v>57</v>
      </c>
      <c r="F498" s="2" t="s">
        <v>59</v>
      </c>
      <c r="H498" s="3" t="n">
        <v>15</v>
      </c>
      <c r="I498" s="3" t="n">
        <v>6</v>
      </c>
      <c r="J498" s="3" t="n">
        <v>58</v>
      </c>
      <c r="K498" s="101" t="n">
        <v>6</v>
      </c>
      <c r="L498" s="5" t="n">
        <v>20.67</v>
      </c>
      <c r="M498" s="4" t="n">
        <v>84</v>
      </c>
      <c r="N498" s="5" t="n">
        <v>3.19</v>
      </c>
      <c r="O498" s="110" t="n">
        <v>6.3445</v>
      </c>
      <c r="P498" s="111" t="n">
        <v>-84.0531666666667</v>
      </c>
      <c r="Q498" s="1" t="s">
        <v>60</v>
      </c>
      <c r="R498" s="2" t="n">
        <v>0</v>
      </c>
      <c r="T498" s="107"/>
      <c r="U498" s="6" t="n">
        <v>4</v>
      </c>
      <c r="V498" s="7" t="n">
        <v>5</v>
      </c>
      <c r="W498" s="107" t="s">
        <v>61</v>
      </c>
      <c r="X498" s="1" t="s">
        <v>62</v>
      </c>
      <c r="Z498" s="1" t="n">
        <v>2072</v>
      </c>
      <c r="AM498" s="10" t="s">
        <v>494</v>
      </c>
      <c r="AO498" s="96"/>
      <c r="AP498" s="97"/>
      <c r="AS498" s="98"/>
      <c r="AT498" s="98"/>
      <c r="AU498" s="98"/>
      <c r="AV498" s="12"/>
      <c r="AW498" s="12"/>
      <c r="AX498" s="12"/>
      <c r="AY498" s="12"/>
    </row>
    <row r="499" customFormat="false" ht="12" hidden="false" customHeight="false" outlineLevel="0" collapsed="false">
      <c r="A499" s="83" t="n">
        <v>26</v>
      </c>
      <c r="B499" s="12" t="n">
        <v>7</v>
      </c>
      <c r="C499" s="12" t="n">
        <v>2003</v>
      </c>
      <c r="F499" s="2" t="s">
        <v>59</v>
      </c>
      <c r="H499" s="3" t="n">
        <v>15</v>
      </c>
      <c r="I499" s="3" t="n">
        <v>36</v>
      </c>
      <c r="J499" s="3" t="n">
        <v>56</v>
      </c>
      <c r="K499" s="101" t="n">
        <v>6</v>
      </c>
      <c r="L499" s="5" t="n">
        <v>21.58</v>
      </c>
      <c r="M499" s="4" t="n">
        <v>83</v>
      </c>
      <c r="N499" s="5" t="n">
        <v>58.7</v>
      </c>
      <c r="O499" s="110" t="n">
        <v>6.35966666666667</v>
      </c>
      <c r="P499" s="111" t="n">
        <v>-83.9783333333333</v>
      </c>
      <c r="Q499" s="1" t="s">
        <v>60</v>
      </c>
      <c r="R499" s="2" t="n">
        <v>0</v>
      </c>
      <c r="T499" s="107"/>
      <c r="U499" s="6" t="n">
        <v>4</v>
      </c>
      <c r="V499" s="7" t="n">
        <v>5</v>
      </c>
      <c r="W499" s="107" t="s">
        <v>61</v>
      </c>
      <c r="X499" s="1" t="s">
        <v>62</v>
      </c>
      <c r="Z499" s="1" t="n">
        <v>2200</v>
      </c>
      <c r="AO499" s="96"/>
      <c r="AP499" s="97"/>
      <c r="AS499" s="98"/>
      <c r="AT499" s="98"/>
      <c r="AU499" s="98"/>
      <c r="AV499" s="12"/>
      <c r="AW499" s="12"/>
      <c r="AX499" s="12"/>
      <c r="AY499" s="12"/>
    </row>
    <row r="500" customFormat="false" ht="12" hidden="false" customHeight="false" outlineLevel="0" collapsed="false">
      <c r="A500" s="83" t="n">
        <v>26</v>
      </c>
      <c r="B500" s="12" t="n">
        <v>7</v>
      </c>
      <c r="C500" s="12" t="n">
        <v>2003</v>
      </c>
      <c r="F500" s="2" t="s">
        <v>59</v>
      </c>
      <c r="H500" s="3" t="n">
        <v>16</v>
      </c>
      <c r="I500" s="3" t="n">
        <v>0</v>
      </c>
      <c r="J500" s="3" t="n">
        <v>30</v>
      </c>
      <c r="K500" s="101" t="n">
        <v>6</v>
      </c>
      <c r="L500" s="5" t="n">
        <v>22.28</v>
      </c>
      <c r="M500" s="4" t="n">
        <v>83</v>
      </c>
      <c r="N500" s="5" t="n">
        <v>55.23</v>
      </c>
      <c r="O500" s="110" t="n">
        <v>6.37133333333333</v>
      </c>
      <c r="P500" s="111" t="n">
        <v>-83.9205</v>
      </c>
      <c r="Q500" s="1" t="s">
        <v>60</v>
      </c>
      <c r="R500" s="2" t="n">
        <v>0</v>
      </c>
      <c r="T500" s="107"/>
      <c r="U500" s="6" t="n">
        <v>3</v>
      </c>
      <c r="V500" s="7" t="n">
        <v>5</v>
      </c>
      <c r="W500" s="107" t="s">
        <v>61</v>
      </c>
      <c r="X500" s="1" t="s">
        <v>62</v>
      </c>
      <c r="Z500" s="1" t="n">
        <v>2217</v>
      </c>
      <c r="AM500" s="10" t="s">
        <v>495</v>
      </c>
      <c r="AO500" s="96"/>
      <c r="AP500" s="97"/>
      <c r="AS500" s="98"/>
      <c r="AT500" s="98"/>
      <c r="AU500" s="98"/>
      <c r="AV500" s="12"/>
      <c r="AW500" s="12"/>
      <c r="AX500" s="12"/>
      <c r="AY500" s="12"/>
    </row>
    <row r="501" customFormat="false" ht="12" hidden="false" customHeight="false" outlineLevel="0" collapsed="false">
      <c r="A501" s="83" t="n">
        <v>26</v>
      </c>
      <c r="B501" s="12" t="n">
        <v>7</v>
      </c>
      <c r="C501" s="12" t="n">
        <v>2003</v>
      </c>
      <c r="F501" s="2" t="s">
        <v>59</v>
      </c>
      <c r="H501" s="3" t="n">
        <v>16</v>
      </c>
      <c r="I501" s="3" t="n">
        <v>29</v>
      </c>
      <c r="J501" s="3" t="n">
        <v>49</v>
      </c>
      <c r="K501" s="101" t="n">
        <v>6</v>
      </c>
      <c r="L501" s="5" t="n">
        <v>23.16</v>
      </c>
      <c r="M501" s="4" t="n">
        <v>83</v>
      </c>
      <c r="N501" s="5" t="n">
        <v>50.9</v>
      </c>
      <c r="O501" s="110" t="n">
        <v>6.386</v>
      </c>
      <c r="P501" s="111" t="n">
        <v>-83.8483333333333</v>
      </c>
      <c r="Q501" s="1" t="s">
        <v>60</v>
      </c>
      <c r="R501" s="2" t="n">
        <v>0</v>
      </c>
      <c r="T501" s="107"/>
      <c r="U501" s="6" t="n">
        <v>3</v>
      </c>
      <c r="V501" s="7" t="n">
        <v>5</v>
      </c>
      <c r="W501" s="107" t="s">
        <v>61</v>
      </c>
      <c r="X501" s="1" t="s">
        <v>62</v>
      </c>
      <c r="Z501" s="1" t="n">
        <v>2272</v>
      </c>
      <c r="AO501" s="96"/>
      <c r="AP501" s="97"/>
      <c r="AS501" s="98"/>
      <c r="AT501" s="98"/>
      <c r="AU501" s="98"/>
      <c r="AV501" s="12"/>
      <c r="AW501" s="12"/>
      <c r="AX501" s="12"/>
      <c r="AY501" s="12"/>
    </row>
    <row r="502" customFormat="false" ht="48" hidden="false" customHeight="false" outlineLevel="0" collapsed="false">
      <c r="A502" s="83" t="n">
        <v>26</v>
      </c>
      <c r="B502" s="12" t="n">
        <v>7</v>
      </c>
      <c r="C502" s="12" t="n">
        <v>2003</v>
      </c>
      <c r="F502" s="2" t="s">
        <v>59</v>
      </c>
      <c r="H502" s="3" t="n">
        <v>16</v>
      </c>
      <c r="I502" s="3" t="n">
        <v>52</v>
      </c>
      <c r="J502" s="3" t="n">
        <v>31</v>
      </c>
      <c r="K502" s="101" t="n">
        <v>6</v>
      </c>
      <c r="L502" s="5" t="n">
        <v>23.86</v>
      </c>
      <c r="M502" s="4" t="n">
        <v>83</v>
      </c>
      <c r="N502" s="5" t="n">
        <v>47.49</v>
      </c>
      <c r="O502" s="110" t="n">
        <v>6.39766666666667</v>
      </c>
      <c r="P502" s="111" t="n">
        <v>-83.7915</v>
      </c>
      <c r="Q502" s="1" t="s">
        <v>60</v>
      </c>
      <c r="R502" s="2" t="n">
        <v>0</v>
      </c>
      <c r="T502" s="107"/>
      <c r="U502" s="6" t="n">
        <v>3</v>
      </c>
      <c r="V502" s="7" t="n">
        <v>6</v>
      </c>
      <c r="W502" s="107" t="s">
        <v>61</v>
      </c>
      <c r="X502" s="1" t="s">
        <v>62</v>
      </c>
      <c r="Z502" s="1" t="n">
        <v>2296</v>
      </c>
      <c r="AA502" s="1" t="s">
        <v>76</v>
      </c>
      <c r="AB502" s="1" t="n">
        <v>30</v>
      </c>
      <c r="AC502" s="1" t="s">
        <v>87</v>
      </c>
      <c r="AD502" s="1" t="s">
        <v>60</v>
      </c>
      <c r="AE502" s="1" t="s">
        <v>60</v>
      </c>
      <c r="AF502" s="9" t="n">
        <v>12</v>
      </c>
      <c r="AG502" s="9" t="n">
        <v>1</v>
      </c>
      <c r="AH502" s="1" t="n">
        <v>1.25</v>
      </c>
      <c r="AI502" s="1" t="n">
        <v>1700</v>
      </c>
      <c r="AJ502" s="1" t="s">
        <v>79</v>
      </c>
      <c r="AK502" s="1" t="s">
        <v>72</v>
      </c>
      <c r="AL502" s="1" t="s">
        <v>74</v>
      </c>
      <c r="AM502" s="10" t="s">
        <v>496</v>
      </c>
      <c r="AO502" s="96"/>
      <c r="AP502" s="97"/>
      <c r="AS502" s="98"/>
      <c r="AT502" s="98"/>
      <c r="AU502" s="98"/>
      <c r="AV502" s="12"/>
      <c r="AW502" s="12"/>
      <c r="AX502" s="12"/>
      <c r="AY502" s="12"/>
    </row>
    <row r="503" customFormat="false" ht="12" hidden="false" customHeight="false" outlineLevel="0" collapsed="false">
      <c r="A503" s="83" t="n">
        <v>26</v>
      </c>
      <c r="B503" s="12" t="n">
        <v>7</v>
      </c>
      <c r="C503" s="12" t="n">
        <v>2003</v>
      </c>
      <c r="F503" s="2" t="s">
        <v>58</v>
      </c>
      <c r="H503" s="3" t="n">
        <v>17</v>
      </c>
      <c r="I503" s="3" t="n">
        <v>6</v>
      </c>
      <c r="J503" s="3" t="n">
        <v>0</v>
      </c>
      <c r="K503" s="101" t="n">
        <v>6</v>
      </c>
      <c r="L503" s="5" t="n">
        <v>24.31</v>
      </c>
      <c r="M503" s="4" t="n">
        <v>83</v>
      </c>
      <c r="N503" s="5" t="n">
        <v>45.33</v>
      </c>
      <c r="O503" s="110" t="n">
        <v>6.40516666666667</v>
      </c>
      <c r="P503" s="111" t="n">
        <v>-83.7555</v>
      </c>
      <c r="Q503" s="1" t="s">
        <v>60</v>
      </c>
      <c r="R503" s="2" t="n">
        <v>0</v>
      </c>
      <c r="T503" s="107"/>
      <c r="U503" s="6" t="n">
        <v>3</v>
      </c>
      <c r="V503" s="7" t="n">
        <v>6</v>
      </c>
      <c r="W503" s="107" t="s">
        <v>61</v>
      </c>
      <c r="X503" s="1" t="s">
        <v>62</v>
      </c>
      <c r="Z503" s="1" t="n">
        <v>2312</v>
      </c>
      <c r="AM503" s="10" t="s">
        <v>115</v>
      </c>
      <c r="AO503" s="96"/>
      <c r="AP503" s="97"/>
      <c r="AS503" s="98"/>
      <c r="AT503" s="98"/>
      <c r="AU503" s="98"/>
      <c r="AV503" s="12"/>
      <c r="AW503" s="12"/>
      <c r="AX503" s="12"/>
      <c r="AY503" s="12"/>
    </row>
    <row r="504" customFormat="false" ht="12" hidden="false" customHeight="false" outlineLevel="0" collapsed="false">
      <c r="A504" s="83" t="n">
        <v>26</v>
      </c>
      <c r="B504" s="12" t="n">
        <v>7</v>
      </c>
      <c r="C504" s="12" t="n">
        <v>2003</v>
      </c>
      <c r="F504" s="2" t="s">
        <v>58</v>
      </c>
      <c r="H504" s="3" t="n">
        <v>17</v>
      </c>
      <c r="I504" s="3" t="n">
        <v>30</v>
      </c>
      <c r="J504" s="3" t="n">
        <v>43</v>
      </c>
      <c r="K504" s="101" t="n">
        <v>6</v>
      </c>
      <c r="L504" s="5" t="n">
        <v>25</v>
      </c>
      <c r="M504" s="4" t="n">
        <v>83</v>
      </c>
      <c r="N504" s="5" t="n">
        <v>41.9</v>
      </c>
      <c r="O504" s="110" t="n">
        <v>6.41666666666667</v>
      </c>
      <c r="P504" s="111" t="n">
        <v>-83.6983333333333</v>
      </c>
      <c r="Q504" s="1" t="s">
        <v>60</v>
      </c>
      <c r="R504" s="2" t="n">
        <v>0</v>
      </c>
      <c r="T504" s="107"/>
      <c r="U504" s="6" t="n">
        <v>3</v>
      </c>
      <c r="V504" s="7" t="n">
        <v>6</v>
      </c>
      <c r="W504" s="107" t="s">
        <v>61</v>
      </c>
      <c r="X504" s="1" t="s">
        <v>62</v>
      </c>
      <c r="Z504" s="1" t="n">
        <v>2340</v>
      </c>
      <c r="AM504" s="10" t="s">
        <v>379</v>
      </c>
      <c r="AO504" s="96"/>
      <c r="AP504" s="97"/>
      <c r="AS504" s="98"/>
      <c r="AT504" s="98"/>
      <c r="AU504" s="98"/>
      <c r="AV504" s="12"/>
      <c r="AW504" s="12"/>
      <c r="AX504" s="12"/>
      <c r="AY504" s="12"/>
    </row>
    <row r="505" customFormat="false" ht="96" hidden="false" customHeight="false" outlineLevel="0" collapsed="false">
      <c r="A505" s="83" t="n">
        <v>26</v>
      </c>
      <c r="B505" s="12" t="n">
        <v>7</v>
      </c>
      <c r="C505" s="12" t="n">
        <v>2003</v>
      </c>
      <c r="F505" s="2" t="s">
        <v>58</v>
      </c>
      <c r="H505" s="3" t="n">
        <v>17</v>
      </c>
      <c r="I505" s="3" t="n">
        <v>8</v>
      </c>
      <c r="J505" s="3" t="n">
        <v>40</v>
      </c>
      <c r="K505" s="101" t="n">
        <v>6</v>
      </c>
      <c r="L505" s="5" t="n">
        <v>25.61</v>
      </c>
      <c r="M505" s="4" t="n">
        <v>83</v>
      </c>
      <c r="N505" s="5" t="n">
        <v>38.93</v>
      </c>
      <c r="O505" s="110" t="n">
        <v>6.42683333333333</v>
      </c>
      <c r="P505" s="111" t="n">
        <v>-83.6488333333333</v>
      </c>
      <c r="Q505" s="1" t="s">
        <v>60</v>
      </c>
      <c r="R505" s="2" t="n">
        <v>0</v>
      </c>
      <c r="T505" s="107"/>
      <c r="U505" s="6" t="n">
        <v>3</v>
      </c>
      <c r="W505" s="107"/>
      <c r="Z505" s="1" t="n">
        <v>2332</v>
      </c>
      <c r="AA505" s="1" t="s">
        <v>497</v>
      </c>
      <c r="AB505" s="1" t="n">
        <v>50</v>
      </c>
      <c r="AC505" s="1" t="s">
        <v>87</v>
      </c>
      <c r="AD505" s="1" t="s">
        <v>72</v>
      </c>
      <c r="AE505" s="1" t="s">
        <v>72</v>
      </c>
      <c r="AF505" s="9" t="n">
        <v>2</v>
      </c>
      <c r="AG505" s="9" t="n">
        <v>4</v>
      </c>
      <c r="AH505" s="1" t="n">
        <v>1.5</v>
      </c>
      <c r="AI505" s="1" t="n">
        <v>1500</v>
      </c>
      <c r="AJ505" s="1" t="s">
        <v>79</v>
      </c>
      <c r="AK505" s="1" t="s">
        <v>80</v>
      </c>
      <c r="AL505" s="1" t="s">
        <v>74</v>
      </c>
      <c r="AM505" s="10" t="s">
        <v>498</v>
      </c>
      <c r="AO505" s="96"/>
      <c r="AP505" s="97"/>
      <c r="AS505" s="98"/>
      <c r="AT505" s="98"/>
      <c r="AU505" s="98"/>
      <c r="AV505" s="12"/>
      <c r="AW505" s="12"/>
      <c r="AX505" s="12"/>
      <c r="AY505" s="12"/>
    </row>
    <row r="506" customFormat="false" ht="12" hidden="false" customHeight="false" outlineLevel="0" collapsed="false">
      <c r="A506" s="83" t="n">
        <v>26</v>
      </c>
      <c r="B506" s="12" t="n">
        <v>7</v>
      </c>
      <c r="C506" s="12" t="n">
        <v>2003</v>
      </c>
      <c r="F506" s="2" t="s">
        <v>59</v>
      </c>
      <c r="H506" s="3" t="n">
        <v>18</v>
      </c>
      <c r="I506" s="3" t="n">
        <v>1</v>
      </c>
      <c r="J506" s="3" t="n">
        <v>34</v>
      </c>
      <c r="K506" s="101" t="n">
        <v>6</v>
      </c>
      <c r="L506" s="5" t="n">
        <v>25.94</v>
      </c>
      <c r="M506" s="4" t="n">
        <v>83</v>
      </c>
      <c r="N506" s="5" t="n">
        <v>37.29</v>
      </c>
      <c r="O506" s="110" t="n">
        <v>6.43233333333333</v>
      </c>
      <c r="P506" s="111" t="n">
        <v>-83.6215</v>
      </c>
      <c r="Q506" s="1" t="s">
        <v>60</v>
      </c>
      <c r="R506" s="2" t="n">
        <v>0</v>
      </c>
      <c r="T506" s="107"/>
      <c r="U506" s="6" t="n">
        <v>3</v>
      </c>
      <c r="V506" s="7" t="n">
        <v>6</v>
      </c>
      <c r="W506" s="1" t="s">
        <v>61</v>
      </c>
      <c r="X506" s="1" t="s">
        <v>62</v>
      </c>
      <c r="Z506" s="1" t="n">
        <v>2341</v>
      </c>
      <c r="AO506" s="96"/>
      <c r="AP506" s="97"/>
      <c r="AS506" s="98"/>
      <c r="AT506" s="98"/>
      <c r="AU506" s="98"/>
      <c r="AV506" s="12"/>
      <c r="AW506" s="12"/>
      <c r="AX506" s="12"/>
      <c r="AY506" s="12"/>
    </row>
    <row r="507" customFormat="false" ht="12" hidden="false" customHeight="false" outlineLevel="0" collapsed="false">
      <c r="A507" s="83" t="n">
        <v>26</v>
      </c>
      <c r="B507" s="12" t="n">
        <v>7</v>
      </c>
      <c r="C507" s="12" t="n">
        <v>2003</v>
      </c>
      <c r="F507" s="2" t="s">
        <v>59</v>
      </c>
      <c r="H507" s="3" t="n">
        <v>18</v>
      </c>
      <c r="I507" s="3" t="n">
        <v>30</v>
      </c>
      <c r="J507" s="3" t="n">
        <v>33</v>
      </c>
      <c r="K507" s="101" t="n">
        <v>6</v>
      </c>
      <c r="L507" s="5" t="n">
        <v>26.8</v>
      </c>
      <c r="M507" s="4" t="n">
        <v>83</v>
      </c>
      <c r="N507" s="5" t="n">
        <v>33.02</v>
      </c>
      <c r="O507" s="110" t="n">
        <v>6.44666666666667</v>
      </c>
      <c r="P507" s="111" t="n">
        <v>-83.5503333333333</v>
      </c>
      <c r="Q507" s="1" t="s">
        <v>60</v>
      </c>
      <c r="R507" s="2" t="n">
        <v>0</v>
      </c>
      <c r="T507" s="107"/>
      <c r="U507" s="6" t="n">
        <v>3</v>
      </c>
      <c r="V507" s="7" t="n">
        <v>99</v>
      </c>
      <c r="W507" s="1" t="s">
        <v>61</v>
      </c>
      <c r="X507" s="1" t="s">
        <v>62</v>
      </c>
      <c r="Z507" s="1" t="n">
        <v>2350</v>
      </c>
      <c r="AO507" s="96"/>
      <c r="AP507" s="97"/>
      <c r="AS507" s="98"/>
      <c r="AT507" s="98"/>
      <c r="AU507" s="98"/>
      <c r="AV507" s="12"/>
      <c r="AW507" s="12"/>
      <c r="AX507" s="12"/>
      <c r="AY507" s="12"/>
    </row>
    <row r="508" customFormat="false" ht="24" hidden="false" customHeight="false" outlineLevel="0" collapsed="false">
      <c r="A508" s="83" t="n">
        <v>26</v>
      </c>
      <c r="B508" s="12" t="n">
        <v>7</v>
      </c>
      <c r="C508" s="12" t="n">
        <v>2003</v>
      </c>
      <c r="F508" s="2" t="s">
        <v>59</v>
      </c>
      <c r="H508" s="3" t="n">
        <v>18</v>
      </c>
      <c r="I508" s="3" t="n">
        <v>59</v>
      </c>
      <c r="J508" s="3" t="n">
        <v>7</v>
      </c>
      <c r="K508" s="101" t="n">
        <v>6</v>
      </c>
      <c r="L508" s="5" t="n">
        <v>27.67</v>
      </c>
      <c r="M508" s="4" t="n">
        <v>83</v>
      </c>
      <c r="N508" s="5" t="n">
        <v>28.75</v>
      </c>
      <c r="O508" s="110" t="n">
        <v>6.46116666666667</v>
      </c>
      <c r="P508" s="111" t="n">
        <v>-83.4791666666667</v>
      </c>
      <c r="Q508" s="1" t="s">
        <v>60</v>
      </c>
      <c r="R508" s="2" t="n">
        <v>0</v>
      </c>
      <c r="T508" s="107"/>
      <c r="U508" s="6" t="n">
        <v>3</v>
      </c>
      <c r="V508" s="7" t="n">
        <v>99</v>
      </c>
      <c r="W508" s="1" t="s">
        <v>61</v>
      </c>
      <c r="X508" s="1" t="s">
        <v>62</v>
      </c>
      <c r="Z508" s="1" t="n">
        <v>2557</v>
      </c>
      <c r="AM508" s="10" t="s">
        <v>499</v>
      </c>
      <c r="AO508" s="96"/>
      <c r="AP508" s="97"/>
      <c r="AS508" s="98"/>
      <c r="AT508" s="98"/>
      <c r="AU508" s="98"/>
      <c r="AV508" s="12"/>
      <c r="AW508" s="12"/>
      <c r="AX508" s="12"/>
      <c r="AY508" s="12"/>
    </row>
    <row r="509" customFormat="false" ht="12" hidden="false" customHeight="false" outlineLevel="0" collapsed="false">
      <c r="A509" s="83" t="n">
        <v>26</v>
      </c>
      <c r="B509" s="12" t="n">
        <v>7</v>
      </c>
      <c r="C509" s="12" t="n">
        <v>2003</v>
      </c>
      <c r="F509" s="2" t="s">
        <v>59</v>
      </c>
      <c r="H509" s="3" t="n">
        <v>19</v>
      </c>
      <c r="I509" s="3" t="n">
        <v>31</v>
      </c>
      <c r="J509" s="3" t="n">
        <v>16</v>
      </c>
      <c r="K509" s="101" t="n">
        <v>6</v>
      </c>
      <c r="L509" s="5" t="n">
        <v>28.64</v>
      </c>
      <c r="M509" s="4" t="n">
        <v>83</v>
      </c>
      <c r="N509" s="5" t="n">
        <v>23.96</v>
      </c>
      <c r="O509" s="110" t="n">
        <v>6.47733333333333</v>
      </c>
      <c r="P509" s="111" t="n">
        <v>-83.3993333333333</v>
      </c>
      <c r="Q509" s="1" t="s">
        <v>60</v>
      </c>
      <c r="R509" s="2" t="n">
        <v>0</v>
      </c>
      <c r="T509" s="107"/>
      <c r="U509" s="6" t="n">
        <v>3</v>
      </c>
      <c r="V509" s="7" t="n">
        <v>5</v>
      </c>
      <c r="W509" s="1" t="s">
        <v>61</v>
      </c>
      <c r="X509" s="2" t="s">
        <v>62</v>
      </c>
      <c r="Z509" s="2" t="n">
        <v>2609</v>
      </c>
      <c r="AM509" s="10" t="s">
        <v>500</v>
      </c>
      <c r="AO509" s="96"/>
      <c r="AP509" s="97"/>
      <c r="AS509" s="98"/>
      <c r="AT509" s="98"/>
      <c r="AU509" s="98"/>
      <c r="AV509" s="12"/>
      <c r="AW509" s="12"/>
      <c r="AX509" s="12"/>
      <c r="AY509" s="12"/>
    </row>
    <row r="510" customFormat="false" ht="12" hidden="false" customHeight="false" outlineLevel="0" collapsed="false">
      <c r="A510" s="83" t="n">
        <v>26</v>
      </c>
      <c r="B510" s="12" t="n">
        <v>7</v>
      </c>
      <c r="C510" s="12" t="n">
        <v>2003</v>
      </c>
      <c r="F510" s="2" t="s">
        <v>64</v>
      </c>
      <c r="H510" s="3" t="n">
        <v>19</v>
      </c>
      <c r="I510" s="3" t="n">
        <v>56</v>
      </c>
      <c r="J510" s="3" t="n">
        <v>49</v>
      </c>
      <c r="K510" s="101" t="n">
        <v>6</v>
      </c>
      <c r="L510" s="5" t="n">
        <v>29.42</v>
      </c>
      <c r="M510" s="4" t="n">
        <v>83</v>
      </c>
      <c r="N510" s="5" t="n">
        <v>20.12</v>
      </c>
      <c r="O510" s="110" t="n">
        <v>6.49033333333333</v>
      </c>
      <c r="P510" s="111" t="n">
        <v>-83.3353333333333</v>
      </c>
      <c r="Q510" s="1" t="s">
        <v>60</v>
      </c>
      <c r="R510" s="2" t="n">
        <v>0</v>
      </c>
      <c r="T510" s="107"/>
      <c r="U510" s="6" t="n">
        <v>3</v>
      </c>
      <c r="V510" s="7" t="n">
        <v>5</v>
      </c>
      <c r="W510" s="1" t="s">
        <v>61</v>
      </c>
      <c r="X510" s="1" t="s">
        <v>62</v>
      </c>
      <c r="Z510" s="1" t="n">
        <v>2640</v>
      </c>
      <c r="AM510" s="10" t="s">
        <v>501</v>
      </c>
      <c r="AO510" s="96"/>
      <c r="AP510" s="97"/>
      <c r="AS510" s="98"/>
      <c r="AT510" s="98"/>
      <c r="AU510" s="98"/>
      <c r="AV510" s="12"/>
      <c r="AW510" s="12"/>
      <c r="AX510" s="12"/>
      <c r="AY510" s="12"/>
    </row>
    <row r="511" customFormat="false" ht="24" hidden="false" customHeight="false" outlineLevel="0" collapsed="false">
      <c r="A511" s="83" t="n">
        <v>26</v>
      </c>
      <c r="B511" s="12" t="n">
        <v>7</v>
      </c>
      <c r="C511" s="12" t="n">
        <v>2003</v>
      </c>
      <c r="F511" s="2" t="s">
        <v>64</v>
      </c>
      <c r="H511" s="3" t="n">
        <v>20</v>
      </c>
      <c r="I511" s="3" t="n">
        <v>30</v>
      </c>
      <c r="J511" s="3" t="n">
        <v>37</v>
      </c>
      <c r="K511" s="101" t="n">
        <v>6</v>
      </c>
      <c r="L511" s="5" t="n">
        <v>30.44</v>
      </c>
      <c r="M511" s="4" t="n">
        <v>83</v>
      </c>
      <c r="N511" s="5" t="n">
        <v>15.13</v>
      </c>
      <c r="O511" s="110" t="n">
        <v>6.50733333333333</v>
      </c>
      <c r="P511" s="111" t="n">
        <v>-83.2521666666667</v>
      </c>
      <c r="Q511" s="1" t="s">
        <v>60</v>
      </c>
      <c r="R511" s="2" t="n">
        <v>0</v>
      </c>
      <c r="T511" s="107"/>
      <c r="U511" s="6" t="n">
        <v>3</v>
      </c>
      <c r="V511" s="7" t="n">
        <v>5</v>
      </c>
      <c r="W511" s="1" t="s">
        <v>61</v>
      </c>
      <c r="X511" s="1" t="s">
        <v>62</v>
      </c>
      <c r="Z511" s="1" t="n">
        <v>2634</v>
      </c>
      <c r="AM511" s="10" t="s">
        <v>502</v>
      </c>
      <c r="AO511" s="96"/>
      <c r="AP511" s="97"/>
      <c r="AS511" s="98"/>
      <c r="AT511" s="98"/>
      <c r="AU511" s="98"/>
      <c r="AV511" s="12"/>
      <c r="AW511" s="12"/>
      <c r="AX511" s="12"/>
      <c r="AY511" s="12"/>
    </row>
    <row r="512" customFormat="false" ht="12" hidden="false" customHeight="false" outlineLevel="0" collapsed="false">
      <c r="A512" s="83" t="n">
        <v>26</v>
      </c>
      <c r="B512" s="12" t="n">
        <v>7</v>
      </c>
      <c r="C512" s="12" t="n">
        <v>2003</v>
      </c>
      <c r="F512" s="2" t="s">
        <v>59</v>
      </c>
      <c r="H512" s="3" t="n">
        <v>21</v>
      </c>
      <c r="I512" s="3" t="n">
        <v>1</v>
      </c>
      <c r="J512" s="3" t="n">
        <v>58</v>
      </c>
      <c r="K512" s="101" t="n">
        <v>6</v>
      </c>
      <c r="L512" s="5" t="n">
        <v>31.39</v>
      </c>
      <c r="M512" s="4" t="n">
        <v>83</v>
      </c>
      <c r="N512" s="5" t="n">
        <v>10.45</v>
      </c>
      <c r="O512" s="110" t="n">
        <v>6.52316666666667</v>
      </c>
      <c r="P512" s="111" t="n">
        <v>-83.1741666666667</v>
      </c>
      <c r="Q512" s="1" t="s">
        <v>60</v>
      </c>
      <c r="R512" s="2" t="n">
        <v>0</v>
      </c>
      <c r="T512" s="107"/>
      <c r="U512" s="6" t="n">
        <v>3</v>
      </c>
      <c r="V512" s="7" t="n">
        <v>5</v>
      </c>
      <c r="W512" s="1" t="s">
        <v>61</v>
      </c>
      <c r="X512" s="1" t="s">
        <v>62</v>
      </c>
      <c r="Z512" s="1" t="n">
        <v>2438</v>
      </c>
      <c r="AM512" s="10" t="s">
        <v>503</v>
      </c>
      <c r="AO512" s="96"/>
      <c r="AP512" s="97"/>
      <c r="AS512" s="98"/>
      <c r="AT512" s="98"/>
      <c r="AU512" s="98"/>
      <c r="AV512" s="12"/>
      <c r="AW512" s="12"/>
      <c r="AX512" s="12"/>
      <c r="AY512" s="12"/>
    </row>
    <row r="513" customFormat="false" ht="48" hidden="false" customHeight="false" outlineLevel="0" collapsed="false">
      <c r="A513" s="83" t="n">
        <v>26</v>
      </c>
      <c r="B513" s="12" t="n">
        <v>7</v>
      </c>
      <c r="C513" s="12" t="n">
        <v>2003</v>
      </c>
      <c r="F513" s="2" t="s">
        <v>59</v>
      </c>
      <c r="H513" s="3" t="n">
        <v>21</v>
      </c>
      <c r="I513" s="3" t="n">
        <v>18</v>
      </c>
      <c r="J513" s="3" t="n">
        <v>44</v>
      </c>
      <c r="K513" s="101" t="n">
        <v>6</v>
      </c>
      <c r="L513" s="5" t="n">
        <v>31.28</v>
      </c>
      <c r="M513" s="4" t="n">
        <v>83</v>
      </c>
      <c r="N513" s="5" t="n">
        <v>7.91</v>
      </c>
      <c r="O513" s="110" t="n">
        <v>6.52133333333333</v>
      </c>
      <c r="P513" s="111" t="n">
        <v>-83.1318333333333</v>
      </c>
      <c r="Q513" s="1" t="s">
        <v>60</v>
      </c>
      <c r="R513" s="2" t="n">
        <v>0</v>
      </c>
      <c r="T513" s="107"/>
      <c r="U513" s="6" t="n">
        <v>3</v>
      </c>
      <c r="V513" s="7" t="n">
        <v>5</v>
      </c>
      <c r="W513" s="1" t="s">
        <v>61</v>
      </c>
      <c r="X513" s="1" t="s">
        <v>62</v>
      </c>
      <c r="Z513" s="1" t="n">
        <v>2355</v>
      </c>
      <c r="AA513" s="1" t="s">
        <v>76</v>
      </c>
      <c r="AB513" s="121" t="s">
        <v>504</v>
      </c>
      <c r="AC513" s="1" t="s">
        <v>87</v>
      </c>
      <c r="AF513" s="9" t="n">
        <v>12</v>
      </c>
      <c r="AG513" s="9" t="n">
        <v>1</v>
      </c>
      <c r="AH513" s="1" t="n">
        <v>5</v>
      </c>
      <c r="AI513" s="1" t="n">
        <v>533</v>
      </c>
      <c r="AJ513" s="1" t="s">
        <v>79</v>
      </c>
      <c r="AK513" s="1" t="s">
        <v>80</v>
      </c>
      <c r="AM513" s="10" t="s">
        <v>505</v>
      </c>
      <c r="AO513" s="96"/>
      <c r="AP513" s="97"/>
      <c r="AS513" s="98"/>
      <c r="AT513" s="98"/>
      <c r="AU513" s="98"/>
      <c r="AV513" s="12"/>
      <c r="AW513" s="12"/>
      <c r="AX513" s="12"/>
      <c r="AY513" s="12"/>
    </row>
    <row r="514" customFormat="false" ht="36" hidden="false" customHeight="false" outlineLevel="0" collapsed="false">
      <c r="A514" s="83" t="n">
        <v>26</v>
      </c>
      <c r="B514" s="12" t="n">
        <v>7</v>
      </c>
      <c r="C514" s="12" t="n">
        <v>2003</v>
      </c>
      <c r="F514" s="2" t="s">
        <v>59</v>
      </c>
      <c r="H514" s="3" t="n">
        <v>21</v>
      </c>
      <c r="I514" s="3" t="n">
        <v>37</v>
      </c>
      <c r="J514" s="3" t="n">
        <v>18</v>
      </c>
      <c r="K514" s="101" t="n">
        <v>6</v>
      </c>
      <c r="L514" s="5" t="n">
        <v>31.02</v>
      </c>
      <c r="M514" s="4" t="n">
        <v>83</v>
      </c>
      <c r="N514" s="5" t="n">
        <v>5.1</v>
      </c>
      <c r="O514" s="110" t="n">
        <v>6.517</v>
      </c>
      <c r="P514" s="111" t="n">
        <v>-83.085</v>
      </c>
      <c r="Q514" s="1" t="s">
        <v>60</v>
      </c>
      <c r="R514" s="2" t="n">
        <v>0</v>
      </c>
      <c r="T514" s="107"/>
      <c r="U514" s="6" t="n">
        <v>3</v>
      </c>
      <c r="V514" s="7" t="n">
        <v>5</v>
      </c>
      <c r="W514" s="1" t="s">
        <v>61</v>
      </c>
      <c r="X514" s="1" t="s">
        <v>62</v>
      </c>
      <c r="Z514" s="1" t="n">
        <v>2077</v>
      </c>
      <c r="AM514" s="113" t="s">
        <v>506</v>
      </c>
      <c r="AN514" s="15"/>
      <c r="AO514" s="96"/>
      <c r="AP514" s="97"/>
      <c r="AS514" s="98"/>
      <c r="AT514" s="98"/>
      <c r="AU514" s="98"/>
      <c r="AV514" s="12"/>
      <c r="AW514" s="12"/>
      <c r="AX514" s="12"/>
      <c r="AY514" s="12"/>
    </row>
    <row r="515" customFormat="false" ht="72" hidden="false" customHeight="false" outlineLevel="0" collapsed="false">
      <c r="A515" s="83" t="n">
        <v>26</v>
      </c>
      <c r="B515" s="12" t="n">
        <v>7</v>
      </c>
      <c r="C515" s="12" t="n">
        <v>2003</v>
      </c>
      <c r="F515" s="2" t="s">
        <v>59</v>
      </c>
      <c r="H515" s="3" t="n">
        <v>21</v>
      </c>
      <c r="I515" s="3" t="n">
        <v>59</v>
      </c>
      <c r="J515" s="3" t="n">
        <v>37</v>
      </c>
      <c r="K515" s="101" t="n">
        <v>6</v>
      </c>
      <c r="L515" s="5" t="n">
        <v>31.71</v>
      </c>
      <c r="M515" s="4" t="n">
        <v>83</v>
      </c>
      <c r="N515" s="5" t="n">
        <v>1.73</v>
      </c>
      <c r="O515" s="110" t="n">
        <v>6.5285</v>
      </c>
      <c r="P515" s="111" t="n">
        <v>-83.0288333333333</v>
      </c>
      <c r="Q515" s="1" t="s">
        <v>60</v>
      </c>
      <c r="R515" s="2" t="n">
        <v>0</v>
      </c>
      <c r="T515" s="107"/>
      <c r="U515" s="6" t="n">
        <v>3</v>
      </c>
      <c r="V515" s="7" t="n">
        <v>5</v>
      </c>
      <c r="W515" s="1" t="s">
        <v>61</v>
      </c>
      <c r="X515" s="1" t="s">
        <v>62</v>
      </c>
      <c r="Z515" s="1" t="n">
        <v>1784</v>
      </c>
      <c r="AA515" s="1" t="s">
        <v>507</v>
      </c>
      <c r="AB515" s="1" t="n">
        <v>300</v>
      </c>
      <c r="AD515" s="1" t="s">
        <v>72</v>
      </c>
      <c r="AE515" s="1" t="s">
        <v>72</v>
      </c>
      <c r="AF515" s="9" t="n">
        <v>11</v>
      </c>
      <c r="AG515" s="9" t="n">
        <v>11</v>
      </c>
      <c r="AH515" s="1" t="n">
        <v>0.5</v>
      </c>
      <c r="AI515" s="1" t="n">
        <v>3306</v>
      </c>
      <c r="AJ515" s="1" t="s">
        <v>70</v>
      </c>
      <c r="AL515" s="1" t="s">
        <v>74</v>
      </c>
      <c r="AM515" s="113" t="s">
        <v>508</v>
      </c>
      <c r="AN515" s="15"/>
      <c r="AO515" s="96"/>
      <c r="AP515" s="97"/>
      <c r="AS515" s="98"/>
      <c r="AT515" s="98"/>
      <c r="AU515" s="98"/>
      <c r="AV515" s="12"/>
      <c r="AW515" s="12"/>
      <c r="AX515" s="12"/>
      <c r="AY515" s="12"/>
    </row>
    <row r="516" customFormat="false" ht="36" hidden="false" customHeight="false" outlineLevel="0" collapsed="false">
      <c r="A516" s="83" t="n">
        <v>26</v>
      </c>
      <c r="B516" s="12" t="n">
        <v>7</v>
      </c>
      <c r="C516" s="12"/>
      <c r="F516" s="2" t="s">
        <v>59</v>
      </c>
      <c r="G516" s="2" t="s">
        <v>58</v>
      </c>
      <c r="H516" s="3" t="n">
        <v>22</v>
      </c>
      <c r="I516" s="3" t="n">
        <v>7</v>
      </c>
      <c r="J516" s="3" t="n">
        <v>31</v>
      </c>
      <c r="K516" s="101" t="n">
        <v>6</v>
      </c>
      <c r="L516" s="5" t="n">
        <v>32.17</v>
      </c>
      <c r="M516" s="4" t="n">
        <v>83</v>
      </c>
      <c r="N516" s="5" t="n">
        <v>0.52</v>
      </c>
      <c r="O516" s="110" t="n">
        <v>6.53616666666667</v>
      </c>
      <c r="P516" s="111" t="n">
        <v>-83.0086666666667</v>
      </c>
      <c r="Q516" s="1" t="s">
        <v>60</v>
      </c>
      <c r="R516" s="2" t="n">
        <v>0</v>
      </c>
      <c r="T516" s="107"/>
      <c r="AA516" s="1" t="s">
        <v>507</v>
      </c>
      <c r="AB516" s="1" t="n">
        <v>300</v>
      </c>
      <c r="AM516" s="113" t="s">
        <v>509</v>
      </c>
      <c r="AN516" s="15" t="s">
        <v>114</v>
      </c>
      <c r="AO516" s="96"/>
      <c r="AP516" s="97"/>
      <c r="AS516" s="98"/>
      <c r="AT516" s="98"/>
      <c r="AU516" s="98"/>
      <c r="AV516" s="12"/>
      <c r="AW516" s="12"/>
      <c r="AX516" s="12"/>
      <c r="AY516" s="12"/>
    </row>
    <row r="517" customFormat="false" ht="60" hidden="false" customHeight="false" outlineLevel="0" collapsed="false">
      <c r="A517" s="83" t="n">
        <v>26</v>
      </c>
      <c r="B517" s="12" t="n">
        <v>7</v>
      </c>
      <c r="C517" s="12" t="n">
        <v>2003</v>
      </c>
      <c r="F517" s="2" t="s">
        <v>59</v>
      </c>
      <c r="G517" s="2" t="s">
        <v>58</v>
      </c>
      <c r="H517" s="3" t="n">
        <v>22</v>
      </c>
      <c r="I517" s="3" t="n">
        <v>9</v>
      </c>
      <c r="J517" s="3" t="n">
        <v>24</v>
      </c>
      <c r="K517" s="101"/>
      <c r="O517" s="110"/>
      <c r="P517" s="111"/>
      <c r="R517" s="2"/>
      <c r="T517" s="107"/>
      <c r="AA517" s="1" t="s">
        <v>507</v>
      </c>
      <c r="AH517" s="1" t="n">
        <v>1</v>
      </c>
      <c r="AI517" s="1" t="n">
        <v>2074</v>
      </c>
      <c r="AM517" s="113" t="s">
        <v>510</v>
      </c>
      <c r="AN517" s="15" t="s">
        <v>114</v>
      </c>
      <c r="AO517" s="96"/>
      <c r="AP517" s="97"/>
      <c r="AS517" s="98"/>
      <c r="AT517" s="98"/>
      <c r="AU517" s="98"/>
      <c r="AV517" s="12"/>
      <c r="AW517" s="12"/>
      <c r="AX517" s="12"/>
      <c r="AY517" s="12"/>
    </row>
    <row r="518" customFormat="false" ht="24" hidden="false" customHeight="false" outlineLevel="0" collapsed="false">
      <c r="A518" s="83" t="n">
        <v>26</v>
      </c>
      <c r="B518" s="12" t="n">
        <v>7</v>
      </c>
      <c r="C518" s="12" t="n">
        <v>2003</v>
      </c>
      <c r="F518" s="2" t="s">
        <v>59</v>
      </c>
      <c r="G518" s="2" t="s">
        <v>58</v>
      </c>
      <c r="H518" s="3" t="n">
        <v>22</v>
      </c>
      <c r="I518" s="3" t="n">
        <v>13</v>
      </c>
      <c r="J518" s="3" t="n">
        <v>25</v>
      </c>
      <c r="K518" s="101" t="n">
        <v>6</v>
      </c>
      <c r="L518" s="5" t="n">
        <v>32.53</v>
      </c>
      <c r="M518" s="4" t="n">
        <v>82</v>
      </c>
      <c r="N518" s="5" t="n">
        <v>59.57</v>
      </c>
      <c r="O518" s="110" t="n">
        <v>6.54216666666667</v>
      </c>
      <c r="P518" s="111" t="n">
        <v>-82.9928333333333</v>
      </c>
      <c r="Q518" s="1" t="s">
        <v>60</v>
      </c>
      <c r="R518" s="2" t="n">
        <v>0</v>
      </c>
      <c r="T518" s="107"/>
      <c r="U518" s="6" t="n">
        <v>3</v>
      </c>
      <c r="V518" s="7" t="n">
        <v>6</v>
      </c>
      <c r="W518" s="1" t="s">
        <v>61</v>
      </c>
      <c r="X518" s="1" t="s">
        <v>62</v>
      </c>
      <c r="Z518" s="1" t="n">
        <v>2696</v>
      </c>
      <c r="AA518" s="1" t="s">
        <v>507</v>
      </c>
      <c r="AB518" s="1" t="n">
        <v>50</v>
      </c>
      <c r="AC518" s="1" t="s">
        <v>87</v>
      </c>
      <c r="AD518" s="1" t="s">
        <v>72</v>
      </c>
      <c r="AE518" s="1" t="s">
        <v>72</v>
      </c>
      <c r="AF518" s="9" t="n">
        <v>11</v>
      </c>
      <c r="AG518" s="9" t="n">
        <v>12</v>
      </c>
      <c r="AH518" s="1" t="n">
        <v>4</v>
      </c>
      <c r="AI518" s="1" t="n">
        <v>654</v>
      </c>
      <c r="AJ518" s="1" t="s">
        <v>70</v>
      </c>
      <c r="AK518" s="1" t="s">
        <v>72</v>
      </c>
      <c r="AL518" s="1" t="s">
        <v>74</v>
      </c>
      <c r="AM518" s="113" t="s">
        <v>511</v>
      </c>
      <c r="AN518" s="15" t="s">
        <v>114</v>
      </c>
      <c r="AO518" s="96"/>
      <c r="AP518" s="97"/>
      <c r="AS518" s="98"/>
      <c r="AT518" s="98"/>
      <c r="AU518" s="98"/>
      <c r="AV518" s="12"/>
      <c r="AW518" s="12"/>
      <c r="AX518" s="12"/>
      <c r="AY518" s="12"/>
    </row>
    <row r="519" customFormat="false" ht="24" hidden="false" customHeight="false" outlineLevel="0" collapsed="false">
      <c r="A519" s="83" t="n">
        <v>26</v>
      </c>
      <c r="B519" s="12" t="n">
        <v>7</v>
      </c>
      <c r="C519" s="12" t="n">
        <v>2003</v>
      </c>
      <c r="F519" s="2" t="s">
        <v>59</v>
      </c>
      <c r="G519" s="2" t="s">
        <v>58</v>
      </c>
      <c r="H519" s="3" t="n">
        <v>22</v>
      </c>
      <c r="I519" s="3" t="n">
        <v>19</v>
      </c>
      <c r="J519" s="3" t="n">
        <v>30</v>
      </c>
      <c r="K519" s="101"/>
      <c r="O519" s="110"/>
      <c r="P519" s="111"/>
      <c r="R519" s="2"/>
      <c r="T519" s="107"/>
      <c r="AA519" s="1" t="s">
        <v>507</v>
      </c>
      <c r="AB519" s="1" t="n">
        <v>50</v>
      </c>
      <c r="AC519" s="1" t="s">
        <v>87</v>
      </c>
      <c r="AD519" s="1" t="s">
        <v>72</v>
      </c>
      <c r="AE519" s="1" t="s">
        <v>323</v>
      </c>
      <c r="AF519" s="9" t="n">
        <v>10</v>
      </c>
      <c r="AG519" s="9" t="n">
        <v>9</v>
      </c>
      <c r="AH519" s="1" t="n">
        <v>3</v>
      </c>
      <c r="AI519" s="1" t="n">
        <v>847</v>
      </c>
      <c r="AJ519" s="1" t="s">
        <v>70</v>
      </c>
      <c r="AK519" s="1" t="s">
        <v>72</v>
      </c>
      <c r="AL519" s="1" t="s">
        <v>74</v>
      </c>
      <c r="AM519" s="113" t="s">
        <v>512</v>
      </c>
      <c r="AN519" s="15" t="s">
        <v>114</v>
      </c>
      <c r="AO519" s="96"/>
      <c r="AP519" s="97"/>
      <c r="AS519" s="98"/>
      <c r="AT519" s="98"/>
      <c r="AU519" s="98"/>
      <c r="AV519" s="12"/>
      <c r="AW519" s="12"/>
      <c r="AX519" s="12"/>
      <c r="AY519" s="12"/>
    </row>
    <row r="520" customFormat="false" ht="60" hidden="false" customHeight="false" outlineLevel="0" collapsed="false">
      <c r="A520" s="83" t="n">
        <v>26</v>
      </c>
      <c r="B520" s="12" t="n">
        <v>7</v>
      </c>
      <c r="C520" s="12" t="n">
        <v>2003</v>
      </c>
      <c r="F520" s="2" t="s">
        <v>59</v>
      </c>
      <c r="G520" s="2" t="s">
        <v>58</v>
      </c>
      <c r="H520" s="3" t="n">
        <v>22</v>
      </c>
      <c r="I520" s="3" t="n">
        <v>26</v>
      </c>
      <c r="J520" s="3" t="n">
        <v>0</v>
      </c>
      <c r="K520" s="101" t="n">
        <v>6</v>
      </c>
      <c r="L520" s="5" t="n">
        <v>33.16</v>
      </c>
      <c r="M520" s="4" t="n">
        <v>82</v>
      </c>
      <c r="N520" s="5" t="n">
        <v>57.98</v>
      </c>
      <c r="O520" s="110" t="n">
        <v>6.55266666666667</v>
      </c>
      <c r="P520" s="111" t="n">
        <v>-82.9663333333333</v>
      </c>
      <c r="Q520" s="1" t="s">
        <v>60</v>
      </c>
      <c r="R520" s="2" t="n">
        <v>0</v>
      </c>
      <c r="T520" s="107"/>
      <c r="U520" s="6" t="n">
        <v>3</v>
      </c>
      <c r="V520" s="7" t="n">
        <v>6</v>
      </c>
      <c r="W520" s="1" t="s">
        <v>61</v>
      </c>
      <c r="X520" s="1" t="s">
        <v>62</v>
      </c>
      <c r="AA520" s="1" t="s">
        <v>507</v>
      </c>
      <c r="AB520" s="1" t="n">
        <v>50</v>
      </c>
      <c r="AC520" s="1" t="s">
        <v>87</v>
      </c>
      <c r="AD520" s="1" t="s">
        <v>323</v>
      </c>
      <c r="AE520" s="1" t="s">
        <v>71</v>
      </c>
      <c r="AF520" s="9" t="n">
        <v>8</v>
      </c>
      <c r="AG520" s="9" t="n">
        <v>8</v>
      </c>
      <c r="AH520" s="1" t="n">
        <v>2</v>
      </c>
      <c r="AI520" s="1" t="n">
        <v>1201</v>
      </c>
      <c r="AJ520" s="1" t="s">
        <v>70</v>
      </c>
      <c r="AK520" s="1" t="s">
        <v>72</v>
      </c>
      <c r="AL520" s="1" t="s">
        <v>74</v>
      </c>
      <c r="AM520" s="113" t="s">
        <v>513</v>
      </c>
      <c r="AN520" s="15" t="s">
        <v>114</v>
      </c>
      <c r="AO520" s="96"/>
      <c r="AP520" s="97"/>
      <c r="AS520" s="98"/>
      <c r="AT520" s="98"/>
      <c r="AU520" s="98"/>
      <c r="AV520" s="12"/>
      <c r="AW520" s="12"/>
      <c r="AX520" s="12"/>
      <c r="AY520" s="12"/>
    </row>
    <row r="521" customFormat="false" ht="12" hidden="false" customHeight="false" outlineLevel="0" collapsed="false">
      <c r="A521" s="83" t="n">
        <v>26</v>
      </c>
      <c r="B521" s="12" t="n">
        <v>7</v>
      </c>
      <c r="C521" s="12" t="n">
        <v>2003</v>
      </c>
      <c r="F521" s="2" t="s">
        <v>59</v>
      </c>
      <c r="H521" s="3" t="n">
        <v>22</v>
      </c>
      <c r="I521" s="3" t="n">
        <v>31</v>
      </c>
      <c r="J521" s="3" t="n">
        <v>0</v>
      </c>
      <c r="K521" s="101" t="n">
        <v>6</v>
      </c>
      <c r="L521" s="5" t="n">
        <v>33.38</v>
      </c>
      <c r="M521" s="4" t="n">
        <v>82</v>
      </c>
      <c r="N521" s="5" t="n">
        <v>57.4</v>
      </c>
      <c r="O521" s="110" t="n">
        <v>6.55633333333333</v>
      </c>
      <c r="P521" s="111" t="n">
        <v>-82.9566666666667</v>
      </c>
      <c r="Q521" s="1" t="s">
        <v>60</v>
      </c>
      <c r="R521" s="1" t="n">
        <v>0</v>
      </c>
      <c r="T521" s="107"/>
      <c r="U521" s="6" t="n">
        <v>3</v>
      </c>
      <c r="V521" s="7" t="n">
        <v>6</v>
      </c>
      <c r="W521" s="1" t="s">
        <v>61</v>
      </c>
      <c r="X521" s="1" t="s">
        <v>62</v>
      </c>
      <c r="Z521" s="1" t="n">
        <v>2733</v>
      </c>
      <c r="AM521" s="113" t="s">
        <v>514</v>
      </c>
      <c r="AN521" s="15"/>
      <c r="AO521" s="96"/>
      <c r="AP521" s="97"/>
      <c r="AS521" s="98"/>
      <c r="AT521" s="98"/>
      <c r="AU521" s="98"/>
      <c r="AV521" s="12"/>
      <c r="AW521" s="12"/>
      <c r="AX521" s="12"/>
      <c r="AY521" s="12"/>
    </row>
    <row r="522" customFormat="false" ht="120" hidden="false" customHeight="false" outlineLevel="0" collapsed="false">
      <c r="A522" s="83" t="n">
        <v>26</v>
      </c>
      <c r="B522" s="12" t="n">
        <v>7</v>
      </c>
      <c r="C522" s="12" t="n">
        <v>2003</v>
      </c>
      <c r="F522" s="2" t="s">
        <v>59</v>
      </c>
      <c r="H522" s="3" t="n">
        <v>22</v>
      </c>
      <c r="I522" s="3" t="n">
        <v>52</v>
      </c>
      <c r="J522" s="3" t="n">
        <v>27</v>
      </c>
      <c r="K522" s="101" t="n">
        <v>6</v>
      </c>
      <c r="L522" s="5" t="n">
        <v>34.4</v>
      </c>
      <c r="M522" s="4" t="n">
        <v>82</v>
      </c>
      <c r="N522" s="5" t="n">
        <v>54.46</v>
      </c>
      <c r="O522" s="110" t="n">
        <v>6.57333333333333</v>
      </c>
      <c r="P522" s="111" t="n">
        <v>-82.9076666666667</v>
      </c>
      <c r="Q522" s="1" t="s">
        <v>60</v>
      </c>
      <c r="R522" s="1" t="n">
        <v>0</v>
      </c>
      <c r="T522" s="107"/>
      <c r="U522" s="6" t="n">
        <v>3</v>
      </c>
      <c r="V522" s="7" t="n">
        <v>6</v>
      </c>
      <c r="W522" s="1" t="s">
        <v>61</v>
      </c>
      <c r="X522" s="1" t="s">
        <v>62</v>
      </c>
      <c r="Z522" s="1" t="n">
        <v>3007</v>
      </c>
      <c r="AA522" s="1" t="s">
        <v>515</v>
      </c>
      <c r="AB522" s="1" t="n">
        <v>350</v>
      </c>
      <c r="AC522" s="1" t="s">
        <v>87</v>
      </c>
      <c r="AD522" s="1" t="s">
        <v>72</v>
      </c>
      <c r="AE522" s="1" t="s">
        <v>72</v>
      </c>
      <c r="AF522" s="9" t="n">
        <v>12</v>
      </c>
      <c r="AG522" s="9" t="n">
        <v>12</v>
      </c>
      <c r="AH522" s="1" t="n">
        <v>1</v>
      </c>
      <c r="AI522" s="1" t="n">
        <v>2074</v>
      </c>
      <c r="AJ522" s="1" t="s">
        <v>70</v>
      </c>
      <c r="AK522" s="1" t="s">
        <v>72</v>
      </c>
      <c r="AL522" s="1" t="s">
        <v>74</v>
      </c>
      <c r="AM522" s="113" t="s">
        <v>516</v>
      </c>
      <c r="AN522" s="15"/>
      <c r="AO522" s="96"/>
      <c r="AP522" s="97"/>
      <c r="AS522" s="98"/>
      <c r="AT522" s="98"/>
      <c r="AU522" s="98"/>
      <c r="AV522" s="12"/>
      <c r="AW522" s="12"/>
      <c r="AX522" s="12"/>
      <c r="AY522" s="12"/>
    </row>
    <row r="523" customFormat="false" ht="36" hidden="false" customHeight="false" outlineLevel="0" collapsed="false">
      <c r="A523" s="83" t="n">
        <v>26</v>
      </c>
      <c r="B523" s="12" t="n">
        <v>7</v>
      </c>
      <c r="C523" s="12" t="n">
        <v>2003</v>
      </c>
      <c r="F523" s="2" t="s">
        <v>59</v>
      </c>
      <c r="G523" s="2" t="s">
        <v>58</v>
      </c>
      <c r="H523" s="3" t="n">
        <v>23</v>
      </c>
      <c r="I523" s="3" t="n">
        <v>9</v>
      </c>
      <c r="J523" s="3" t="n">
        <v>0</v>
      </c>
      <c r="K523" s="101" t="n">
        <v>6</v>
      </c>
      <c r="L523" s="5" t="n">
        <v>35.15</v>
      </c>
      <c r="M523" s="4" t="n">
        <v>82</v>
      </c>
      <c r="N523" s="5" t="n">
        <v>51.97</v>
      </c>
      <c r="O523" s="110" t="n">
        <v>6.58583333333333</v>
      </c>
      <c r="P523" s="111" t="n">
        <v>-82.8661666666667</v>
      </c>
      <c r="Q523" s="1" t="s">
        <v>60</v>
      </c>
      <c r="R523" s="1" t="n">
        <v>0</v>
      </c>
      <c r="T523" s="107"/>
      <c r="U523" s="6" t="n">
        <v>3</v>
      </c>
      <c r="V523" s="7" t="n">
        <v>6</v>
      </c>
      <c r="W523" s="1" t="s">
        <v>61</v>
      </c>
      <c r="X523" s="1" t="s">
        <v>62</v>
      </c>
      <c r="Z523" s="1" t="n">
        <v>3796</v>
      </c>
      <c r="AA523" s="1" t="s">
        <v>515</v>
      </c>
      <c r="AB523" s="1" t="n">
        <v>350</v>
      </c>
      <c r="AC523" s="1" t="s">
        <v>87</v>
      </c>
      <c r="AD523" s="1" t="s">
        <v>72</v>
      </c>
      <c r="AE523" s="1" t="s">
        <v>72</v>
      </c>
      <c r="AF523" s="9" t="n">
        <v>8</v>
      </c>
      <c r="AG523" s="9" t="n">
        <v>7</v>
      </c>
      <c r="AH523" s="1" t="n">
        <v>2</v>
      </c>
      <c r="AI523" s="1" t="n">
        <v>1201</v>
      </c>
      <c r="AK523" s="1" t="s">
        <v>72</v>
      </c>
      <c r="AL523" s="1" t="s">
        <v>74</v>
      </c>
      <c r="AM523" s="10" t="s">
        <v>517</v>
      </c>
      <c r="AN523" s="11" t="s">
        <v>114</v>
      </c>
      <c r="AO523" s="96"/>
      <c r="AP523" s="97"/>
      <c r="AS523" s="98"/>
      <c r="AT523" s="98"/>
      <c r="AU523" s="98"/>
      <c r="AV523" s="12"/>
      <c r="AW523" s="12"/>
      <c r="AX523" s="12"/>
      <c r="AY523" s="12"/>
    </row>
    <row r="524" customFormat="false" ht="12" hidden="false" customHeight="false" outlineLevel="0" collapsed="false">
      <c r="A524" s="83" t="n">
        <v>26</v>
      </c>
      <c r="B524" s="12" t="n">
        <v>7</v>
      </c>
      <c r="C524" s="12" t="n">
        <v>2003</v>
      </c>
      <c r="F524" s="2" t="s">
        <v>58</v>
      </c>
      <c r="H524" s="3" t="n">
        <v>23</v>
      </c>
      <c r="I524" s="3" t="n">
        <v>21</v>
      </c>
      <c r="J524" s="3" t="n">
        <v>0</v>
      </c>
      <c r="K524" s="101" t="n">
        <v>6</v>
      </c>
      <c r="L524" s="5" t="n">
        <v>35.47</v>
      </c>
      <c r="M524" s="4" t="n">
        <v>82</v>
      </c>
      <c r="N524" s="5" t="n">
        <v>50.42</v>
      </c>
      <c r="O524" s="110" t="n">
        <v>6.59116666666667</v>
      </c>
      <c r="P524" s="111" t="n">
        <v>-82.8403333333333</v>
      </c>
      <c r="Q524" s="1" t="s">
        <v>60</v>
      </c>
      <c r="R524" s="1" t="n">
        <v>0</v>
      </c>
      <c r="T524" s="107"/>
      <c r="U524" s="6" t="n">
        <v>3</v>
      </c>
      <c r="V524" s="7" t="n">
        <v>6</v>
      </c>
      <c r="W524" s="1" t="s">
        <v>61</v>
      </c>
      <c r="X524" s="1" t="s">
        <v>62</v>
      </c>
      <c r="Y524" s="122"/>
      <c r="Z524" s="1" t="n">
        <v>3650</v>
      </c>
      <c r="AM524" s="10" t="s">
        <v>518</v>
      </c>
      <c r="AO524" s="96"/>
      <c r="AP524" s="97"/>
      <c r="AS524" s="98"/>
      <c r="AT524" s="98"/>
      <c r="AU524" s="98"/>
      <c r="AV524" s="12"/>
      <c r="AW524" s="12"/>
      <c r="AX524" s="12"/>
      <c r="AY524" s="12"/>
    </row>
    <row r="525" customFormat="false" ht="12" hidden="false" customHeight="false" outlineLevel="0" collapsed="false">
      <c r="A525" s="83" t="n">
        <v>26</v>
      </c>
      <c r="B525" s="12" t="n">
        <v>7</v>
      </c>
      <c r="C525" s="12" t="n">
        <v>2003</v>
      </c>
      <c r="F525" s="2" t="s">
        <v>64</v>
      </c>
      <c r="H525" s="3" t="n">
        <v>23</v>
      </c>
      <c r="I525" s="3" t="n">
        <v>34</v>
      </c>
      <c r="J525" s="3" t="n">
        <v>1</v>
      </c>
      <c r="K525" s="101" t="n">
        <v>6</v>
      </c>
      <c r="L525" s="5" t="n">
        <v>35.81</v>
      </c>
      <c r="M525" s="4" t="n">
        <v>82</v>
      </c>
      <c r="N525" s="5" t="n">
        <v>48.71</v>
      </c>
      <c r="O525" s="110" t="n">
        <v>6.59683333333333</v>
      </c>
      <c r="P525" s="111" t="n">
        <v>-82.8118333333333</v>
      </c>
      <c r="Q525" s="1" t="s">
        <v>60</v>
      </c>
      <c r="R525" s="2" t="n">
        <v>0</v>
      </c>
      <c r="T525" s="107"/>
      <c r="U525" s="6" t="n">
        <v>3</v>
      </c>
      <c r="V525" s="7" t="n">
        <v>5</v>
      </c>
      <c r="W525" s="1" t="s">
        <v>61</v>
      </c>
      <c r="X525" s="1" t="s">
        <v>62</v>
      </c>
      <c r="Z525" s="1" t="n">
        <v>3663</v>
      </c>
      <c r="AM525" s="10" t="s">
        <v>519</v>
      </c>
      <c r="AO525" s="96"/>
      <c r="AP525" s="97"/>
      <c r="AS525" s="98"/>
      <c r="AT525" s="98"/>
      <c r="AU525" s="98"/>
      <c r="AV525" s="12"/>
      <c r="AW525" s="12"/>
      <c r="AX525" s="12"/>
      <c r="AY525" s="12"/>
    </row>
    <row r="526" customFormat="false" ht="12" hidden="false" customHeight="false" outlineLevel="0" collapsed="false">
      <c r="A526" s="83" t="n">
        <v>26</v>
      </c>
      <c r="B526" s="12" t="n">
        <v>7</v>
      </c>
      <c r="C526" s="12" t="n">
        <v>2003</v>
      </c>
      <c r="F526" s="2" t="s">
        <v>58</v>
      </c>
      <c r="H526" s="3" t="n">
        <v>23</v>
      </c>
      <c r="I526" s="3" t="n">
        <v>45</v>
      </c>
      <c r="J526" s="3" t="n">
        <v>0</v>
      </c>
      <c r="K526" s="101" t="n">
        <v>6</v>
      </c>
      <c r="L526" s="5" t="n">
        <v>36.2</v>
      </c>
      <c r="M526" s="4" t="n">
        <v>82</v>
      </c>
      <c r="N526" s="5" t="n">
        <v>46.82</v>
      </c>
      <c r="O526" s="110" t="n">
        <v>6.60333333333333</v>
      </c>
      <c r="P526" s="111" t="n">
        <v>-82.7803333333333</v>
      </c>
      <c r="Q526" s="1" t="s">
        <v>60</v>
      </c>
      <c r="R526" s="2" t="n">
        <v>0</v>
      </c>
      <c r="T526" s="107"/>
      <c r="U526" s="6" t="n">
        <v>3</v>
      </c>
      <c r="V526" s="7" t="n">
        <v>4</v>
      </c>
      <c r="W526" s="1" t="s">
        <v>61</v>
      </c>
      <c r="X526" s="1" t="s">
        <v>62</v>
      </c>
      <c r="Z526" s="1" t="n">
        <v>3625</v>
      </c>
      <c r="AM526" s="10" t="s">
        <v>520</v>
      </c>
      <c r="AO526" s="96"/>
      <c r="AP526" s="97"/>
      <c r="AS526" s="98"/>
      <c r="AT526" s="98"/>
      <c r="AU526" s="98"/>
      <c r="AV526" s="12"/>
      <c r="AW526" s="12"/>
      <c r="AX526" s="12"/>
      <c r="AY526" s="12"/>
    </row>
    <row r="527" customFormat="false" ht="12" hidden="false" customHeight="false" outlineLevel="0" collapsed="false">
      <c r="A527" s="83" t="n">
        <v>26</v>
      </c>
      <c r="B527" s="12" t="n">
        <v>7</v>
      </c>
      <c r="C527" s="12" t="n">
        <v>2003</v>
      </c>
      <c r="E527" s="2" t="s">
        <v>83</v>
      </c>
      <c r="F527" s="2" t="s">
        <v>58</v>
      </c>
      <c r="H527" s="3" t="n">
        <v>23</v>
      </c>
      <c r="I527" s="3" t="n">
        <v>55</v>
      </c>
      <c r="J527" s="3" t="n">
        <v>42</v>
      </c>
      <c r="K527" s="101" t="n">
        <v>6</v>
      </c>
      <c r="L527" s="5" t="n">
        <v>36.41</v>
      </c>
      <c r="M527" s="4" t="n">
        <v>82</v>
      </c>
      <c r="N527" s="5" t="n">
        <v>45.78</v>
      </c>
      <c r="O527" s="110" t="n">
        <v>6.60683333333333</v>
      </c>
      <c r="P527" s="111" t="n">
        <v>-82.763</v>
      </c>
      <c r="Q527" s="1" t="s">
        <v>60</v>
      </c>
      <c r="R527" s="2" t="n">
        <v>0</v>
      </c>
      <c r="T527" s="107"/>
      <c r="U527" s="6" t="n">
        <v>3</v>
      </c>
      <c r="V527" s="7" t="n">
        <v>0.5</v>
      </c>
      <c r="W527" s="1" t="s">
        <v>136</v>
      </c>
      <c r="X527" s="1" t="s">
        <v>62</v>
      </c>
      <c r="Z527" s="1" t="n">
        <v>2677</v>
      </c>
      <c r="AM527" s="10" t="s">
        <v>521</v>
      </c>
      <c r="AO527" s="96"/>
      <c r="AP527" s="97"/>
      <c r="AS527" s="98"/>
      <c r="AT527" s="98"/>
      <c r="AU527" s="98"/>
      <c r="AV527" s="12"/>
      <c r="AW527" s="12"/>
      <c r="AX527" s="12"/>
      <c r="AY527" s="12"/>
    </row>
    <row r="528" customFormat="false" ht="36" hidden="false" customHeight="false" outlineLevel="0" collapsed="false">
      <c r="A528" s="83" t="n">
        <v>27</v>
      </c>
      <c r="B528" s="12" t="n">
        <v>7</v>
      </c>
      <c r="C528" s="12" t="n">
        <v>2003</v>
      </c>
      <c r="E528" s="2" t="s">
        <v>57</v>
      </c>
      <c r="F528" s="2" t="s">
        <v>64</v>
      </c>
      <c r="H528" s="3" t="n">
        <v>12</v>
      </c>
      <c r="I528" s="3" t="n">
        <v>56</v>
      </c>
      <c r="J528" s="3" t="n">
        <v>33</v>
      </c>
      <c r="K528" s="101" t="n">
        <v>6</v>
      </c>
      <c r="L528" s="5" t="n">
        <v>57.19</v>
      </c>
      <c r="M528" s="4" t="n">
        <v>81</v>
      </c>
      <c r="N528" s="5" t="n">
        <v>3.49</v>
      </c>
      <c r="O528" s="110" t="n">
        <v>6.95316666666667</v>
      </c>
      <c r="P528" s="111" t="n">
        <v>-81.0581666666667</v>
      </c>
      <c r="Q528" s="1" t="s">
        <v>60</v>
      </c>
      <c r="R528" s="2" t="n">
        <v>0</v>
      </c>
      <c r="T528" s="107"/>
      <c r="U528" s="6" t="n">
        <v>3</v>
      </c>
      <c r="V528" s="7" t="n">
        <v>3</v>
      </c>
      <c r="W528" s="1" t="s">
        <v>61</v>
      </c>
      <c r="X528" s="1" t="s">
        <v>74</v>
      </c>
      <c r="Y528" s="8" t="n">
        <v>12</v>
      </c>
      <c r="Z528" s="1" t="n">
        <v>1873</v>
      </c>
      <c r="AM528" s="10" t="s">
        <v>522</v>
      </c>
      <c r="AO528" s="96"/>
      <c r="AP528" s="97"/>
      <c r="AS528" s="98"/>
      <c r="AT528" s="98"/>
      <c r="AU528" s="98"/>
      <c r="AV528" s="12"/>
      <c r="AW528" s="12"/>
      <c r="AX528" s="12"/>
      <c r="AY528" s="12"/>
    </row>
    <row r="529" customFormat="false" ht="36" hidden="false" customHeight="false" outlineLevel="0" collapsed="false">
      <c r="A529" s="83" t="n">
        <v>27</v>
      </c>
      <c r="B529" s="12" t="n">
        <v>7</v>
      </c>
      <c r="C529" s="12"/>
      <c r="F529" s="2" t="s">
        <v>64</v>
      </c>
      <c r="H529" s="3" t="n">
        <v>13</v>
      </c>
      <c r="I529" s="3" t="n">
        <v>36</v>
      </c>
      <c r="J529" s="3" t="n">
        <v>18</v>
      </c>
      <c r="K529" s="101" t="n">
        <v>6</v>
      </c>
      <c r="L529" s="5" t="n">
        <v>58.27</v>
      </c>
      <c r="M529" s="4" t="n">
        <v>80</v>
      </c>
      <c r="N529" s="5" t="n">
        <v>58.25</v>
      </c>
      <c r="O529" s="110" t="n">
        <v>6.97116666666667</v>
      </c>
      <c r="P529" s="111" t="n">
        <v>-80.9708333333333</v>
      </c>
      <c r="Q529" s="1" t="s">
        <v>60</v>
      </c>
      <c r="R529" s="2" t="n">
        <v>0</v>
      </c>
      <c r="T529" s="107"/>
      <c r="U529" s="6" t="n">
        <v>3</v>
      </c>
      <c r="V529" s="7" t="n">
        <v>99</v>
      </c>
      <c r="W529" s="1" t="s">
        <v>61</v>
      </c>
      <c r="X529" s="1" t="s">
        <v>82</v>
      </c>
      <c r="Y529" s="8" t="n">
        <v>12</v>
      </c>
      <c r="Z529" s="1" t="n">
        <v>1897</v>
      </c>
      <c r="AM529" s="10" t="s">
        <v>523</v>
      </c>
      <c r="AO529" s="96"/>
      <c r="AP529" s="97"/>
      <c r="AS529" s="98"/>
      <c r="AT529" s="98"/>
      <c r="AU529" s="98"/>
      <c r="AV529" s="12"/>
      <c r="AW529" s="12"/>
      <c r="AX529" s="12"/>
      <c r="AY529" s="12"/>
    </row>
    <row r="530" customFormat="false" ht="12" hidden="false" customHeight="false" outlineLevel="0" collapsed="false">
      <c r="A530" s="83" t="n">
        <v>27</v>
      </c>
      <c r="B530" s="12" t="n">
        <v>7</v>
      </c>
      <c r="C530" s="12" t="n">
        <v>2003</v>
      </c>
      <c r="F530" s="2" t="s">
        <v>64</v>
      </c>
      <c r="H530" s="3" t="n">
        <v>13</v>
      </c>
      <c r="I530" s="3" t="n">
        <v>50</v>
      </c>
      <c r="J530" s="3" t="n">
        <v>37</v>
      </c>
      <c r="K530" s="101" t="n">
        <v>6</v>
      </c>
      <c r="L530" s="5" t="n">
        <v>58.61</v>
      </c>
      <c r="M530" s="4" t="n">
        <v>80</v>
      </c>
      <c r="N530" s="5" t="n">
        <v>56.37</v>
      </c>
      <c r="O530" s="110" t="n">
        <v>6.97683333333333</v>
      </c>
      <c r="P530" s="111" t="n">
        <v>-80.9395</v>
      </c>
      <c r="Q530" s="1" t="s">
        <v>60</v>
      </c>
      <c r="R530" s="2" t="n">
        <v>0</v>
      </c>
      <c r="T530" s="107"/>
      <c r="U530" s="6" t="n">
        <v>4</v>
      </c>
      <c r="V530" s="7" t="n">
        <v>4</v>
      </c>
      <c r="W530" s="1" t="s">
        <v>61</v>
      </c>
      <c r="X530" s="1" t="s">
        <v>62</v>
      </c>
      <c r="AM530" s="10" t="s">
        <v>524</v>
      </c>
      <c r="AO530" s="96"/>
      <c r="AP530" s="97"/>
      <c r="AS530" s="98"/>
      <c r="AT530" s="98"/>
      <c r="AU530" s="98"/>
      <c r="AV530" s="12"/>
      <c r="AW530" s="12"/>
      <c r="AX530" s="12"/>
      <c r="AY530" s="12"/>
    </row>
    <row r="531" customFormat="false" ht="12" hidden="false" customHeight="false" outlineLevel="0" collapsed="false">
      <c r="A531" s="83" t="n">
        <v>27</v>
      </c>
      <c r="B531" s="12" t="n">
        <v>7</v>
      </c>
      <c r="C531" s="12" t="n">
        <v>2003</v>
      </c>
      <c r="F531" s="2" t="s">
        <v>64</v>
      </c>
      <c r="H531" s="3" t="n">
        <v>14</v>
      </c>
      <c r="I531" s="3" t="n">
        <v>2</v>
      </c>
      <c r="J531" s="3" t="n">
        <v>54</v>
      </c>
      <c r="K531" s="101" t="n">
        <v>6</v>
      </c>
      <c r="L531" s="5" t="n">
        <v>58.96</v>
      </c>
      <c r="M531" s="4" t="n">
        <v>80</v>
      </c>
      <c r="N531" s="5" t="n">
        <v>54.76</v>
      </c>
      <c r="O531" s="110" t="n">
        <v>6.98266666666667</v>
      </c>
      <c r="P531" s="111" t="n">
        <v>-80.9126666666667</v>
      </c>
      <c r="Q531" s="1" t="s">
        <v>60</v>
      </c>
      <c r="R531" s="2" t="n">
        <v>0</v>
      </c>
      <c r="T531" s="107"/>
      <c r="U531" s="6" t="n">
        <v>4</v>
      </c>
      <c r="V531" s="7" t="n">
        <v>4</v>
      </c>
      <c r="W531" s="1" t="s">
        <v>61</v>
      </c>
      <c r="X531" s="1" t="s">
        <v>62</v>
      </c>
      <c r="Y531" s="8" t="n">
        <v>0</v>
      </c>
      <c r="Z531" s="1" t="n">
        <v>2215</v>
      </c>
      <c r="AM531" s="10" t="s">
        <v>525</v>
      </c>
      <c r="AO531" s="96"/>
      <c r="AP531" s="97"/>
      <c r="AS531" s="98"/>
      <c r="AT531" s="98"/>
      <c r="AU531" s="98"/>
      <c r="AV531" s="12"/>
      <c r="AW531" s="12"/>
      <c r="AX531" s="12"/>
      <c r="AY531" s="12"/>
    </row>
    <row r="532" customFormat="false" ht="72" hidden="false" customHeight="false" outlineLevel="0" collapsed="false">
      <c r="A532" s="83" t="n">
        <v>27</v>
      </c>
      <c r="B532" s="12" t="n">
        <v>7</v>
      </c>
      <c r="C532" s="12" t="n">
        <v>2003</v>
      </c>
      <c r="F532" s="2" t="s">
        <v>59</v>
      </c>
      <c r="H532" s="3" t="n">
        <v>14</v>
      </c>
      <c r="I532" s="3" t="n">
        <v>12</v>
      </c>
      <c r="J532" s="3" t="n">
        <v>44</v>
      </c>
      <c r="K532" s="101" t="n">
        <v>6</v>
      </c>
      <c r="L532" s="5" t="n">
        <v>59.23</v>
      </c>
      <c r="M532" s="4" t="n">
        <v>80</v>
      </c>
      <c r="N532" s="5" t="n">
        <v>53.44</v>
      </c>
      <c r="O532" s="110" t="n">
        <v>6.98716666666667</v>
      </c>
      <c r="P532" s="111" t="n">
        <v>-80.8906666666667</v>
      </c>
      <c r="Q532" s="1" t="s">
        <v>60</v>
      </c>
      <c r="R532" s="2" t="n">
        <v>0</v>
      </c>
      <c r="T532" s="107"/>
      <c r="U532" s="6" t="n">
        <v>4</v>
      </c>
      <c r="V532" s="7" t="n">
        <v>4</v>
      </c>
      <c r="W532" s="1" t="s">
        <v>61</v>
      </c>
      <c r="X532" s="1" t="s">
        <v>62</v>
      </c>
      <c r="Z532" s="1" t="n">
        <v>1926</v>
      </c>
      <c r="AA532" s="1" t="s">
        <v>97</v>
      </c>
      <c r="AB532" s="1" t="n">
        <v>250</v>
      </c>
      <c r="AF532" s="9" t="n">
        <v>10</v>
      </c>
      <c r="AG532" s="9" t="n">
        <v>9</v>
      </c>
      <c r="AH532" s="1" t="n">
        <v>2</v>
      </c>
      <c r="AI532" s="1" t="n">
        <v>1100</v>
      </c>
      <c r="AJ532" s="1" t="s">
        <v>79</v>
      </c>
      <c r="AK532" s="1" t="s">
        <v>80</v>
      </c>
      <c r="AL532" s="1" t="s">
        <v>74</v>
      </c>
      <c r="AM532" s="10" t="s">
        <v>526</v>
      </c>
      <c r="AO532" s="96"/>
      <c r="AP532" s="97"/>
      <c r="AS532" s="98"/>
      <c r="AT532" s="98"/>
      <c r="AU532" s="98"/>
      <c r="AV532" s="12"/>
      <c r="AW532" s="12"/>
      <c r="AX532" s="12"/>
      <c r="AY532" s="12"/>
    </row>
    <row r="533" customFormat="false" ht="12" hidden="false" customHeight="false" outlineLevel="0" collapsed="false">
      <c r="A533" s="83" t="n">
        <v>27</v>
      </c>
      <c r="B533" s="12" t="n">
        <v>7</v>
      </c>
      <c r="C533" s="12" t="n">
        <v>2003</v>
      </c>
      <c r="F533" s="2" t="s">
        <v>59</v>
      </c>
      <c r="H533" s="3" t="n">
        <v>14</v>
      </c>
      <c r="I533" s="3" t="n">
        <v>36</v>
      </c>
      <c r="J533" s="3" t="n">
        <v>17</v>
      </c>
      <c r="K533" s="101" t="n">
        <v>6</v>
      </c>
      <c r="L533" s="5" t="n">
        <v>59.85</v>
      </c>
      <c r="M533" s="4" t="n">
        <v>80</v>
      </c>
      <c r="N533" s="5" t="n">
        <v>50.35</v>
      </c>
      <c r="O533" s="110" t="n">
        <v>6.9975</v>
      </c>
      <c r="P533" s="111" t="n">
        <v>-80.8391666666667</v>
      </c>
      <c r="Q533" s="1" t="s">
        <v>60</v>
      </c>
      <c r="R533" s="2" t="n">
        <v>0</v>
      </c>
      <c r="T533" s="107"/>
      <c r="U533" s="6" t="n">
        <v>3</v>
      </c>
      <c r="V533" s="7" t="n">
        <v>4</v>
      </c>
      <c r="W533" s="1" t="s">
        <v>61</v>
      </c>
      <c r="X533" s="1" t="s">
        <v>62</v>
      </c>
      <c r="Z533" s="1" t="n">
        <v>2017</v>
      </c>
      <c r="AM533" s="10" t="s">
        <v>527</v>
      </c>
      <c r="AO533" s="96"/>
      <c r="AP533" s="97"/>
      <c r="AS533" s="98"/>
      <c r="AT533" s="98"/>
      <c r="AU533" s="98"/>
      <c r="AV533" s="12"/>
      <c r="AW533" s="12"/>
      <c r="AX533" s="12"/>
      <c r="AY533" s="12"/>
    </row>
    <row r="534" customFormat="false" ht="12" hidden="false" customHeight="false" outlineLevel="0" collapsed="false">
      <c r="A534" s="83" t="n">
        <v>27</v>
      </c>
      <c r="B534" s="12" t="n">
        <v>7</v>
      </c>
      <c r="C534" s="12" t="n">
        <v>2003</v>
      </c>
      <c r="F534" s="2" t="s">
        <v>59</v>
      </c>
      <c r="H534" s="3" t="n">
        <v>15</v>
      </c>
      <c r="I534" s="3" t="n">
        <v>2</v>
      </c>
      <c r="J534" s="3" t="n">
        <v>57</v>
      </c>
      <c r="K534" s="101" t="n">
        <v>7</v>
      </c>
      <c r="L534" s="5" t="n">
        <v>0.56</v>
      </c>
      <c r="M534" s="4" t="n">
        <v>80</v>
      </c>
      <c r="N534" s="5" t="n">
        <v>46.87</v>
      </c>
      <c r="O534" s="110" t="n">
        <v>7.00933333333333</v>
      </c>
      <c r="P534" s="111" t="n">
        <v>-80.7811666666667</v>
      </c>
      <c r="Q534" s="1" t="s">
        <v>60</v>
      </c>
      <c r="R534" s="2" t="n">
        <v>0</v>
      </c>
      <c r="T534" s="107"/>
      <c r="U534" s="6" t="n">
        <v>3</v>
      </c>
      <c r="V534" s="7" t="n">
        <v>4</v>
      </c>
      <c r="W534" s="1" t="s">
        <v>61</v>
      </c>
      <c r="X534" s="1" t="s">
        <v>62</v>
      </c>
      <c r="Z534" s="1" t="n">
        <v>2140</v>
      </c>
      <c r="AM534" s="10" t="s">
        <v>528</v>
      </c>
      <c r="AO534" s="96"/>
      <c r="AP534" s="97"/>
      <c r="AS534" s="98"/>
      <c r="AT534" s="98"/>
      <c r="AU534" s="98"/>
      <c r="AV534" s="12"/>
      <c r="AW534" s="12"/>
      <c r="AX534" s="12"/>
      <c r="AY534" s="12"/>
    </row>
    <row r="535" customFormat="false" ht="36" hidden="false" customHeight="false" outlineLevel="0" collapsed="false">
      <c r="A535" s="83" t="n">
        <v>27</v>
      </c>
      <c r="B535" s="12" t="n">
        <v>7</v>
      </c>
      <c r="C535" s="12" t="n">
        <v>2003</v>
      </c>
      <c r="F535" s="2" t="s">
        <v>59</v>
      </c>
      <c r="H535" s="3" t="n">
        <v>15</v>
      </c>
      <c r="I535" s="3" t="n">
        <v>19</v>
      </c>
      <c r="J535" s="3" t="n">
        <v>31</v>
      </c>
      <c r="K535" s="101" t="n">
        <v>7</v>
      </c>
      <c r="L535" s="5" t="n">
        <v>1</v>
      </c>
      <c r="M535" s="4" t="n">
        <v>80</v>
      </c>
      <c r="N535" s="5" t="n">
        <v>44.69</v>
      </c>
      <c r="O535" s="110" t="n">
        <v>7.01666666666667</v>
      </c>
      <c r="P535" s="111" t="n">
        <v>-80.7448333333333</v>
      </c>
      <c r="Q535" s="1" t="s">
        <v>529</v>
      </c>
      <c r="R535" s="2" t="n">
        <v>0</v>
      </c>
      <c r="T535" s="107"/>
      <c r="U535" s="6" t="n">
        <v>3</v>
      </c>
      <c r="V535" s="7" t="n">
        <v>4</v>
      </c>
      <c r="W535" s="1" t="s">
        <v>61</v>
      </c>
      <c r="X535" s="1" t="s">
        <v>62</v>
      </c>
      <c r="Z535" s="1" t="n">
        <v>2036</v>
      </c>
      <c r="AA535" s="1" t="s">
        <v>383</v>
      </c>
      <c r="AB535" s="1" t="n">
        <v>1</v>
      </c>
      <c r="AD535" s="1" t="s">
        <v>60</v>
      </c>
      <c r="AE535" s="1" t="s">
        <v>101</v>
      </c>
      <c r="AF535" s="9" t="n">
        <v>1</v>
      </c>
      <c r="AG535" s="9" t="n">
        <v>5</v>
      </c>
      <c r="AH535" s="1" t="s">
        <v>78</v>
      </c>
      <c r="AI535" s="1" t="n">
        <v>60</v>
      </c>
      <c r="AJ535" s="1" t="s">
        <v>79</v>
      </c>
      <c r="AK535" s="1" t="s">
        <v>80</v>
      </c>
      <c r="AM535" s="10" t="s">
        <v>530</v>
      </c>
      <c r="AO535" s="96"/>
      <c r="AP535" s="97"/>
      <c r="AS535" s="98"/>
      <c r="AT535" s="98"/>
      <c r="AU535" s="98"/>
      <c r="AV535" s="12"/>
      <c r="AW535" s="12"/>
      <c r="AX535" s="12"/>
      <c r="AY535" s="12"/>
    </row>
    <row r="536" customFormat="false" ht="24" hidden="false" customHeight="false" outlineLevel="0" collapsed="false">
      <c r="A536" s="83" t="n">
        <v>27</v>
      </c>
      <c r="B536" s="12" t="n">
        <v>7</v>
      </c>
      <c r="C536" s="12" t="n">
        <v>2003</v>
      </c>
      <c r="F536" s="2" t="s">
        <v>59</v>
      </c>
      <c r="H536" s="3" t="n">
        <v>15</v>
      </c>
      <c r="I536" s="3" t="n">
        <v>31</v>
      </c>
      <c r="J536" s="3" t="n">
        <v>2</v>
      </c>
      <c r="K536" s="101" t="n">
        <v>7</v>
      </c>
      <c r="L536" s="5" t="n">
        <v>1.32</v>
      </c>
      <c r="M536" s="4" t="n">
        <v>80</v>
      </c>
      <c r="N536" s="5" t="n">
        <v>43.17</v>
      </c>
      <c r="O536" s="110" t="n">
        <v>7.022</v>
      </c>
      <c r="P536" s="111" t="n">
        <v>-80.7195</v>
      </c>
      <c r="Q536" s="1" t="s">
        <v>60</v>
      </c>
      <c r="R536" s="2" t="n">
        <v>0</v>
      </c>
      <c r="T536" s="107"/>
      <c r="U536" s="6" t="n">
        <v>4</v>
      </c>
      <c r="V536" s="7" t="n">
        <v>4</v>
      </c>
      <c r="W536" s="1" t="s">
        <v>61</v>
      </c>
      <c r="X536" s="1" t="s">
        <v>62</v>
      </c>
      <c r="Z536" s="1" t="n">
        <v>1929</v>
      </c>
      <c r="AM536" s="10" t="s">
        <v>531</v>
      </c>
      <c r="AO536" s="96"/>
      <c r="AP536" s="97"/>
      <c r="AS536" s="98"/>
      <c r="AT536" s="98"/>
      <c r="AU536" s="98"/>
      <c r="AV536" s="12"/>
      <c r="AW536" s="12"/>
      <c r="AX536" s="12"/>
      <c r="AY536" s="12"/>
    </row>
    <row r="537" customFormat="false" ht="12" hidden="false" customHeight="false" outlineLevel="0" collapsed="false">
      <c r="A537" s="83" t="n">
        <v>27</v>
      </c>
      <c r="B537" s="12" t="n">
        <v>7</v>
      </c>
      <c r="C537" s="12" t="n">
        <v>2003</v>
      </c>
      <c r="F537" s="2" t="s">
        <v>58</v>
      </c>
      <c r="H537" s="3" t="n">
        <v>16</v>
      </c>
      <c r="I537" s="3" t="n">
        <v>0</v>
      </c>
      <c r="J537" s="3" t="n">
        <v>0</v>
      </c>
      <c r="K537" s="101"/>
      <c r="O537" s="110"/>
      <c r="P537" s="111"/>
      <c r="R537" s="2"/>
      <c r="T537" s="107"/>
      <c r="AM537" s="10" t="s">
        <v>532</v>
      </c>
      <c r="AO537" s="96"/>
      <c r="AP537" s="97"/>
      <c r="AS537" s="98"/>
      <c r="AT537" s="98"/>
      <c r="AU537" s="98"/>
      <c r="AV537" s="12"/>
      <c r="AW537" s="12"/>
      <c r="AX537" s="12"/>
      <c r="AY537" s="12"/>
    </row>
    <row r="538" customFormat="false" ht="24" hidden="false" customHeight="false" outlineLevel="0" collapsed="false">
      <c r="A538" s="83" t="n">
        <v>27</v>
      </c>
      <c r="B538" s="12" t="n">
        <v>7</v>
      </c>
      <c r="C538" s="12" t="n">
        <v>2003</v>
      </c>
      <c r="F538" s="2" t="s">
        <v>58</v>
      </c>
      <c r="H538" s="3" t="n">
        <v>16</v>
      </c>
      <c r="I538" s="3" t="n">
        <v>30</v>
      </c>
      <c r="J538" s="3" t="n">
        <v>0</v>
      </c>
      <c r="K538" s="101" t="n">
        <v>7</v>
      </c>
      <c r="L538" s="5" t="n">
        <v>2.86</v>
      </c>
      <c r="M538" s="4" t="n">
        <v>80</v>
      </c>
      <c r="N538" s="5" t="n">
        <v>35.59</v>
      </c>
      <c r="O538" s="110" t="n">
        <v>7.04766666666667</v>
      </c>
      <c r="P538" s="111" t="n">
        <v>-80.5931666666667</v>
      </c>
      <c r="Q538" s="1" t="s">
        <v>60</v>
      </c>
      <c r="R538" s="2" t="n">
        <v>0</v>
      </c>
      <c r="T538" s="107"/>
      <c r="U538" s="6" t="n">
        <v>2</v>
      </c>
      <c r="V538" s="7" t="n">
        <v>6</v>
      </c>
      <c r="W538" s="1" t="s">
        <v>61</v>
      </c>
      <c r="X538" s="1" t="s">
        <v>62</v>
      </c>
      <c r="Z538" s="1" t="n">
        <v>1619</v>
      </c>
      <c r="AM538" s="10" t="s">
        <v>533</v>
      </c>
      <c r="AO538" s="96"/>
      <c r="AP538" s="97"/>
      <c r="AS538" s="98"/>
      <c r="AT538" s="98"/>
      <c r="AU538" s="98"/>
      <c r="AV538" s="12"/>
      <c r="AW538" s="12"/>
      <c r="AX538" s="12"/>
      <c r="AY538" s="12"/>
    </row>
    <row r="539" customFormat="false" ht="12" hidden="false" customHeight="false" outlineLevel="0" collapsed="false">
      <c r="A539" s="83" t="n">
        <v>27</v>
      </c>
      <c r="B539" s="12" t="n">
        <v>7</v>
      </c>
      <c r="C539" s="12" t="n">
        <v>2003</v>
      </c>
      <c r="F539" s="2" t="s">
        <v>59</v>
      </c>
      <c r="H539" s="3" t="n">
        <v>17</v>
      </c>
      <c r="I539" s="3" t="n">
        <v>0</v>
      </c>
      <c r="J539" s="3" t="n">
        <v>0</v>
      </c>
      <c r="K539" s="101" t="n">
        <v>7</v>
      </c>
      <c r="L539" s="5" t="n">
        <v>3.67</v>
      </c>
      <c r="M539" s="4" t="n">
        <v>80</v>
      </c>
      <c r="N539" s="5" t="n">
        <v>31.69</v>
      </c>
      <c r="O539" s="110" t="n">
        <v>7.06116666666667</v>
      </c>
      <c r="P539" s="111" t="n">
        <v>-80.5281666666667</v>
      </c>
      <c r="Q539" s="1" t="s">
        <v>60</v>
      </c>
      <c r="R539" s="2" t="n">
        <v>0</v>
      </c>
      <c r="T539" s="107"/>
      <c r="U539" s="6" t="n">
        <v>2</v>
      </c>
      <c r="V539" s="7" t="n">
        <v>6</v>
      </c>
      <c r="W539" s="1" t="s">
        <v>61</v>
      </c>
      <c r="X539" s="1" t="s">
        <v>62</v>
      </c>
      <c r="Z539" s="1" t="n">
        <v>1682</v>
      </c>
      <c r="AO539" s="96"/>
      <c r="AP539" s="97"/>
      <c r="AS539" s="98"/>
      <c r="AT539" s="98"/>
      <c r="AU539" s="98"/>
      <c r="AV539" s="12"/>
      <c r="AW539" s="12"/>
      <c r="AX539" s="12"/>
      <c r="AY539" s="12"/>
    </row>
    <row r="540" customFormat="false" ht="12" hidden="false" customHeight="false" outlineLevel="0" collapsed="false">
      <c r="A540" s="83" t="n">
        <v>27</v>
      </c>
      <c r="B540" s="12" t="n">
        <v>7</v>
      </c>
      <c r="C540" s="12" t="n">
        <v>2003</v>
      </c>
      <c r="F540" s="2" t="s">
        <v>59</v>
      </c>
      <c r="H540" s="3" t="n">
        <v>18</v>
      </c>
      <c r="I540" s="3" t="n">
        <v>0</v>
      </c>
      <c r="J540" s="3" t="n">
        <v>30</v>
      </c>
      <c r="K540" s="101" t="n">
        <v>7</v>
      </c>
      <c r="L540" s="5" t="n">
        <v>5.31</v>
      </c>
      <c r="M540" s="4" t="n">
        <v>80</v>
      </c>
      <c r="N540" s="5" t="n">
        <v>23.51</v>
      </c>
      <c r="O540" s="110" t="n">
        <v>7.0885</v>
      </c>
      <c r="P540" s="111" t="n">
        <v>-80.3918333333333</v>
      </c>
      <c r="Q540" s="1" t="s">
        <v>60</v>
      </c>
      <c r="R540" s="2" t="n">
        <v>0</v>
      </c>
      <c r="T540" s="107"/>
      <c r="U540" s="6" t="n">
        <v>2</v>
      </c>
      <c r="V540" s="7" t="n">
        <v>6</v>
      </c>
      <c r="W540" s="1" t="s">
        <v>61</v>
      </c>
      <c r="X540" s="1" t="s">
        <v>62</v>
      </c>
      <c r="Z540" s="1" t="n">
        <v>1700</v>
      </c>
      <c r="AM540" s="10" t="s">
        <v>534</v>
      </c>
      <c r="AO540" s="96"/>
      <c r="AP540" s="97"/>
      <c r="AS540" s="98"/>
      <c r="AT540" s="98"/>
      <c r="AU540" s="98"/>
      <c r="AV540" s="12"/>
      <c r="AW540" s="12"/>
      <c r="AX540" s="12"/>
      <c r="AY540" s="12"/>
    </row>
    <row r="541" customFormat="false" ht="12" hidden="false" customHeight="false" outlineLevel="0" collapsed="false">
      <c r="A541" s="83" t="n">
        <v>27</v>
      </c>
      <c r="B541" s="12" t="n">
        <v>7</v>
      </c>
      <c r="C541" s="12" t="n">
        <v>2003</v>
      </c>
      <c r="F541" s="2" t="s">
        <v>59</v>
      </c>
      <c r="H541" s="3" t="n">
        <v>18</v>
      </c>
      <c r="I541" s="3" t="n">
        <v>45</v>
      </c>
      <c r="J541" s="3" t="n">
        <v>13</v>
      </c>
      <c r="K541" s="101" t="n">
        <v>7</v>
      </c>
      <c r="L541" s="5" t="n">
        <v>6.49</v>
      </c>
      <c r="M541" s="4" t="n">
        <v>80</v>
      </c>
      <c r="N541" s="5" t="n">
        <v>17.66</v>
      </c>
      <c r="O541" s="110" t="n">
        <v>7.10816666666667</v>
      </c>
      <c r="P541" s="111" t="n">
        <v>-80.2943333333333</v>
      </c>
      <c r="Q541" s="1" t="s">
        <v>60</v>
      </c>
      <c r="R541" s="2" t="n">
        <v>0</v>
      </c>
      <c r="T541" s="107"/>
      <c r="U541" s="6" t="n">
        <v>2</v>
      </c>
      <c r="V541" s="7" t="n">
        <v>6</v>
      </c>
      <c r="W541" s="1" t="s">
        <v>61</v>
      </c>
      <c r="X541" s="1" t="s">
        <v>62</v>
      </c>
      <c r="Z541" s="1" t="n">
        <v>1500</v>
      </c>
      <c r="AM541" s="10" t="s">
        <v>535</v>
      </c>
      <c r="AO541" s="96"/>
      <c r="AP541" s="97"/>
      <c r="AS541" s="98"/>
      <c r="AT541" s="98"/>
      <c r="AU541" s="98"/>
      <c r="AV541" s="12"/>
      <c r="AW541" s="12"/>
      <c r="AX541" s="12"/>
      <c r="AY541" s="12"/>
    </row>
    <row r="542" customFormat="false" ht="12" hidden="false" customHeight="false" outlineLevel="0" collapsed="false">
      <c r="A542" s="83" t="n">
        <v>27</v>
      </c>
      <c r="B542" s="12" t="n">
        <v>7</v>
      </c>
      <c r="C542" s="12" t="n">
        <v>2003</v>
      </c>
      <c r="F542" s="2" t="s">
        <v>64</v>
      </c>
      <c r="H542" s="3" t="n">
        <v>19</v>
      </c>
      <c r="I542" s="3" t="n">
        <v>0</v>
      </c>
      <c r="J542" s="3" t="n">
        <v>37</v>
      </c>
      <c r="K542" s="101" t="n">
        <v>7</v>
      </c>
      <c r="L542" s="5" t="n">
        <v>6.91</v>
      </c>
      <c r="M542" s="4" t="n">
        <v>80</v>
      </c>
      <c r="N542" s="5" t="n">
        <v>15</v>
      </c>
      <c r="O542" s="110" t="n">
        <v>7.11516666666667</v>
      </c>
      <c r="P542" s="111" t="n">
        <v>-80.25</v>
      </c>
      <c r="Q542" s="1" t="s">
        <v>60</v>
      </c>
      <c r="R542" s="2" t="n">
        <v>0</v>
      </c>
      <c r="T542" s="107"/>
      <c r="U542" s="6" t="n">
        <v>2</v>
      </c>
      <c r="V542" s="7" t="n">
        <v>6</v>
      </c>
      <c r="W542" s="1" t="s">
        <v>61</v>
      </c>
      <c r="X542" s="1" t="s">
        <v>62</v>
      </c>
      <c r="Z542" s="1" t="n">
        <v>1420</v>
      </c>
      <c r="AM542" s="10" t="s">
        <v>536</v>
      </c>
      <c r="AO542" s="96"/>
      <c r="AP542" s="97"/>
      <c r="AS542" s="98"/>
      <c r="AT542" s="98"/>
      <c r="AU542" s="98"/>
      <c r="AV542" s="12"/>
      <c r="AW542" s="12"/>
      <c r="AX542" s="12"/>
      <c r="AY542" s="12"/>
    </row>
    <row r="543" customFormat="false" ht="24" hidden="false" customHeight="false" outlineLevel="0" collapsed="false">
      <c r="A543" s="83" t="n">
        <v>27</v>
      </c>
      <c r="B543" s="12" t="n">
        <v>7</v>
      </c>
      <c r="C543" s="12" t="n">
        <v>2003</v>
      </c>
      <c r="F543" s="2" t="s">
        <v>64</v>
      </c>
      <c r="H543" s="3" t="n">
        <v>19</v>
      </c>
      <c r="I543" s="3" t="n">
        <v>30</v>
      </c>
      <c r="J543" s="3" t="n">
        <v>25</v>
      </c>
      <c r="K543" s="101" t="n">
        <v>7</v>
      </c>
      <c r="L543" s="5" t="n">
        <v>7.71</v>
      </c>
      <c r="M543" s="4" t="n">
        <v>80</v>
      </c>
      <c r="N543" s="5" t="n">
        <v>11.65</v>
      </c>
      <c r="O543" s="110" t="n">
        <v>7.1285</v>
      </c>
      <c r="P543" s="111" t="n">
        <v>-80.1941666666667</v>
      </c>
      <c r="Q543" s="1" t="s">
        <v>60</v>
      </c>
      <c r="R543" s="2" t="n">
        <v>0</v>
      </c>
      <c r="T543" s="107"/>
      <c r="U543" s="6" t="n">
        <v>2</v>
      </c>
      <c r="V543" s="7" t="n">
        <v>6</v>
      </c>
      <c r="W543" s="1" t="s">
        <v>61</v>
      </c>
      <c r="X543" s="1" t="s">
        <v>62</v>
      </c>
      <c r="Z543" s="1" t="n">
        <v>1148</v>
      </c>
      <c r="AM543" s="10" t="s">
        <v>537</v>
      </c>
      <c r="AO543" s="96"/>
      <c r="AP543" s="97"/>
      <c r="AS543" s="98"/>
      <c r="AT543" s="98"/>
      <c r="AU543" s="98"/>
      <c r="AV543" s="12"/>
      <c r="AW543" s="12"/>
      <c r="AX543" s="12"/>
      <c r="AY543" s="12"/>
    </row>
    <row r="544" customFormat="false" ht="12" hidden="false" customHeight="false" outlineLevel="0" collapsed="false">
      <c r="A544" s="83" t="n">
        <v>27</v>
      </c>
      <c r="B544" s="12" t="n">
        <v>7</v>
      </c>
      <c r="C544" s="12" t="n">
        <v>2003</v>
      </c>
      <c r="F544" s="2" t="s">
        <v>59</v>
      </c>
      <c r="H544" s="3" t="n">
        <v>20</v>
      </c>
      <c r="I544" s="3" t="n">
        <v>0</v>
      </c>
      <c r="J544" s="3" t="n">
        <v>29</v>
      </c>
      <c r="K544" s="101" t="n">
        <v>7</v>
      </c>
      <c r="L544" s="5" t="n">
        <v>8.51</v>
      </c>
      <c r="M544" s="4" t="n">
        <v>80</v>
      </c>
      <c r="N544" s="5" t="n">
        <v>7</v>
      </c>
      <c r="O544" s="110" t="n">
        <v>7.14183333333333</v>
      </c>
      <c r="P544" s="111" t="n">
        <v>-80.1166666666667</v>
      </c>
      <c r="Q544" s="1" t="s">
        <v>60</v>
      </c>
      <c r="R544" s="1" t="n">
        <v>0</v>
      </c>
      <c r="T544" s="107"/>
      <c r="U544" s="6" t="n">
        <v>2</v>
      </c>
      <c r="V544" s="7" t="n">
        <v>6</v>
      </c>
      <c r="W544" s="1" t="s">
        <v>61</v>
      </c>
      <c r="X544" s="1" t="s">
        <v>74</v>
      </c>
      <c r="Z544" s="1" t="n">
        <v>1065</v>
      </c>
      <c r="AM544" s="10" t="s">
        <v>538</v>
      </c>
      <c r="AO544" s="96"/>
      <c r="AP544" s="97"/>
      <c r="AS544" s="98"/>
      <c r="AT544" s="98"/>
      <c r="AU544" s="98"/>
      <c r="AV544" s="12"/>
      <c r="AW544" s="12"/>
      <c r="AX544" s="12"/>
      <c r="AY544" s="12"/>
    </row>
    <row r="545" customFormat="false" ht="12" hidden="false" customHeight="false" outlineLevel="0" collapsed="false">
      <c r="A545" s="83" t="n">
        <v>27</v>
      </c>
      <c r="B545" s="12" t="n">
        <v>7</v>
      </c>
      <c r="C545" s="12" t="n">
        <v>2003</v>
      </c>
      <c r="F545" s="2" t="s">
        <v>59</v>
      </c>
      <c r="H545" s="3" t="n">
        <v>20</v>
      </c>
      <c r="I545" s="3" t="n">
        <v>28</v>
      </c>
      <c r="J545" s="3" t="n">
        <v>50</v>
      </c>
      <c r="K545" s="101" t="n">
        <v>7</v>
      </c>
      <c r="L545" s="5" t="n">
        <v>9.27</v>
      </c>
      <c r="M545" s="4" t="n">
        <v>80</v>
      </c>
      <c r="N545" s="5" t="n">
        <v>3.98</v>
      </c>
      <c r="O545" s="110" t="n">
        <v>7.1545</v>
      </c>
      <c r="P545" s="111" t="n">
        <v>-80.0663333333333</v>
      </c>
      <c r="Q545" s="1" t="s">
        <v>60</v>
      </c>
      <c r="R545" s="1" t="n">
        <v>0</v>
      </c>
      <c r="T545" s="107"/>
      <c r="U545" s="6" t="n">
        <v>2</v>
      </c>
      <c r="V545" s="7" t="n">
        <v>6</v>
      </c>
      <c r="W545" s="1" t="s">
        <v>61</v>
      </c>
      <c r="X545" s="1" t="s">
        <v>82</v>
      </c>
      <c r="Y545" s="8" t="n">
        <v>7</v>
      </c>
      <c r="Z545" s="1" t="n">
        <v>1684</v>
      </c>
      <c r="AM545" s="10" t="s">
        <v>539</v>
      </c>
      <c r="AO545" s="96"/>
      <c r="AP545" s="97"/>
      <c r="AS545" s="98"/>
      <c r="AT545" s="98"/>
      <c r="AU545" s="98"/>
      <c r="AV545" s="12"/>
      <c r="AW545" s="12"/>
      <c r="AX545" s="12"/>
      <c r="AY545" s="12"/>
    </row>
    <row r="546" customFormat="false" ht="12" hidden="false" customHeight="false" outlineLevel="0" collapsed="false">
      <c r="A546" s="83" t="n">
        <v>27</v>
      </c>
      <c r="B546" s="12" t="n">
        <v>7</v>
      </c>
      <c r="C546" s="12" t="n">
        <v>2003</v>
      </c>
      <c r="F546" s="2" t="s">
        <v>59</v>
      </c>
      <c r="H546" s="3" t="n">
        <v>21</v>
      </c>
      <c r="I546" s="3" t="n">
        <v>0</v>
      </c>
      <c r="J546" s="3" t="n">
        <v>5</v>
      </c>
      <c r="K546" s="101" t="n">
        <v>7</v>
      </c>
      <c r="L546" s="5" t="n">
        <v>10.12</v>
      </c>
      <c r="M546" s="4" t="n">
        <v>79</v>
      </c>
      <c r="N546" s="5" t="n">
        <v>59.81</v>
      </c>
      <c r="O546" s="110" t="n">
        <v>7.16866666666667</v>
      </c>
      <c r="P546" s="111" t="n">
        <v>-79.9968333333333</v>
      </c>
      <c r="Q546" s="1" t="s">
        <v>60</v>
      </c>
      <c r="R546" s="1" t="n">
        <v>0</v>
      </c>
      <c r="T546" s="107"/>
      <c r="U546" s="6" t="n">
        <v>2</v>
      </c>
      <c r="V546" s="7" t="n">
        <v>6</v>
      </c>
      <c r="W546" s="1" t="s">
        <v>61</v>
      </c>
      <c r="X546" s="1" t="s">
        <v>82</v>
      </c>
      <c r="Y546" s="8" t="n">
        <v>7</v>
      </c>
      <c r="Z546" s="1" t="n">
        <v>1560</v>
      </c>
      <c r="AO546" s="96"/>
      <c r="AP546" s="97"/>
      <c r="AS546" s="98"/>
      <c r="AT546" s="98"/>
      <c r="AU546" s="98"/>
      <c r="AV546" s="12"/>
      <c r="AW546" s="12"/>
      <c r="AX546" s="12"/>
      <c r="AY546" s="12"/>
    </row>
    <row r="547" customFormat="false" ht="84" hidden="false" customHeight="false" outlineLevel="0" collapsed="false">
      <c r="A547" s="83" t="n">
        <v>27</v>
      </c>
      <c r="B547" s="12" t="n">
        <v>7</v>
      </c>
      <c r="C547" s="12" t="n">
        <v>2003</v>
      </c>
      <c r="F547" s="2" t="s">
        <v>59</v>
      </c>
      <c r="H547" s="3" t="n">
        <v>21</v>
      </c>
      <c r="I547" s="3" t="n">
        <v>23</v>
      </c>
      <c r="J547" s="3" t="n">
        <v>22</v>
      </c>
      <c r="K547" s="101" t="n">
        <v>7</v>
      </c>
      <c r="L547" s="5" t="n">
        <v>10.74</v>
      </c>
      <c r="M547" s="4" t="n">
        <v>79</v>
      </c>
      <c r="N547" s="5" t="n">
        <v>56.75</v>
      </c>
      <c r="O547" s="110" t="n">
        <v>7.179</v>
      </c>
      <c r="P547" s="111" t="n">
        <v>-79.9458333333333</v>
      </c>
      <c r="Q547" s="1" t="s">
        <v>60</v>
      </c>
      <c r="R547" s="1" t="n">
        <v>0</v>
      </c>
      <c r="T547" s="107"/>
      <c r="U547" s="6" t="n">
        <v>2</v>
      </c>
      <c r="V547" s="7" t="n">
        <v>6</v>
      </c>
      <c r="W547" s="1" t="s">
        <v>61</v>
      </c>
      <c r="X547" s="1" t="s">
        <v>62</v>
      </c>
      <c r="Z547" s="1" t="n">
        <v>2003</v>
      </c>
      <c r="AA547" s="1" t="s">
        <v>540</v>
      </c>
      <c r="AB547" s="1" t="n">
        <v>250</v>
      </c>
      <c r="AC547" s="1" t="s">
        <v>87</v>
      </c>
      <c r="AD547" s="1" t="s">
        <v>541</v>
      </c>
      <c r="AE547" s="1" t="s">
        <v>541</v>
      </c>
      <c r="AF547" s="9" t="n">
        <v>11</v>
      </c>
      <c r="AG547" s="9" t="n">
        <v>7</v>
      </c>
      <c r="AH547" s="1" t="n">
        <v>2</v>
      </c>
      <c r="AI547" s="1" t="n">
        <v>1201</v>
      </c>
      <c r="AJ547" s="1" t="s">
        <v>79</v>
      </c>
      <c r="AK547" s="1" t="s">
        <v>72</v>
      </c>
      <c r="AL547" s="1" t="s">
        <v>74</v>
      </c>
      <c r="AM547" s="10" t="s">
        <v>542</v>
      </c>
      <c r="AO547" s="96"/>
      <c r="AP547" s="97"/>
      <c r="AS547" s="98"/>
      <c r="AT547" s="98"/>
      <c r="AU547" s="98"/>
      <c r="AV547" s="12"/>
      <c r="AW547" s="12"/>
      <c r="AX547" s="12"/>
      <c r="AY547" s="12"/>
    </row>
    <row r="548" customFormat="false" ht="12" hidden="false" customHeight="false" outlineLevel="0" collapsed="false">
      <c r="A548" s="83" t="n">
        <v>27</v>
      </c>
      <c r="B548" s="12" t="n">
        <v>7</v>
      </c>
      <c r="C548" s="12" t="n">
        <v>2003</v>
      </c>
      <c r="F548" s="2" t="s">
        <v>64</v>
      </c>
      <c r="H548" s="3" t="n">
        <v>22</v>
      </c>
      <c r="I548" s="3" t="n">
        <v>0</v>
      </c>
      <c r="J548" s="3" t="n">
        <v>16</v>
      </c>
      <c r="K548" s="101" t="n">
        <v>7</v>
      </c>
      <c r="L548" s="5" t="n">
        <v>13.12</v>
      </c>
      <c r="M548" s="4" t="n">
        <v>79</v>
      </c>
      <c r="N548" s="5" t="n">
        <v>53.11</v>
      </c>
      <c r="O548" s="110" t="n">
        <v>7.21866666666667</v>
      </c>
      <c r="P548" s="111" t="n">
        <v>-79.8851666666667</v>
      </c>
      <c r="Q548" s="1" t="s">
        <v>60</v>
      </c>
      <c r="R548" s="1" t="n">
        <v>0</v>
      </c>
      <c r="T548" s="107"/>
      <c r="U548" s="6" t="n">
        <v>1</v>
      </c>
      <c r="V548" s="7" t="n">
        <v>6</v>
      </c>
      <c r="W548" s="1" t="s">
        <v>61</v>
      </c>
      <c r="X548" s="1" t="s">
        <v>82</v>
      </c>
      <c r="Y548" s="8" t="n">
        <v>9</v>
      </c>
      <c r="Z548" s="1" t="n">
        <v>1550</v>
      </c>
      <c r="AM548" s="10" t="s">
        <v>543</v>
      </c>
      <c r="AO548" s="96"/>
      <c r="AP548" s="97"/>
      <c r="AS548" s="98"/>
      <c r="AT548" s="98"/>
      <c r="AU548" s="98"/>
      <c r="AV548" s="12"/>
      <c r="AW548" s="12"/>
      <c r="AX548" s="12"/>
      <c r="AY548" s="12"/>
    </row>
    <row r="549" customFormat="false" ht="12" hidden="false" customHeight="false" outlineLevel="0" collapsed="false">
      <c r="A549" s="83" t="n">
        <v>27</v>
      </c>
      <c r="B549" s="12" t="n">
        <v>7</v>
      </c>
      <c r="C549" s="12" t="n">
        <v>2003</v>
      </c>
      <c r="F549" s="2" t="s">
        <v>58</v>
      </c>
      <c r="H549" s="3" t="n">
        <v>22</v>
      </c>
      <c r="I549" s="3" t="n">
        <v>31</v>
      </c>
      <c r="J549" s="3" t="n">
        <v>46</v>
      </c>
      <c r="K549" s="101" t="n">
        <v>7</v>
      </c>
      <c r="L549" s="5" t="n">
        <v>16.93</v>
      </c>
      <c r="M549" s="4" t="n">
        <v>79</v>
      </c>
      <c r="N549" s="5" t="n">
        <v>52.15</v>
      </c>
      <c r="O549" s="110" t="n">
        <v>7.28216666666667</v>
      </c>
      <c r="P549" s="111" t="n">
        <v>-79.8691666666667</v>
      </c>
      <c r="Q549" s="1" t="s">
        <v>60</v>
      </c>
      <c r="R549" s="1" t="n">
        <v>0</v>
      </c>
      <c r="T549" s="107"/>
      <c r="U549" s="6" t="n">
        <v>2</v>
      </c>
      <c r="V549" s="7" t="n">
        <v>6</v>
      </c>
      <c r="W549" s="1" t="s">
        <v>61</v>
      </c>
      <c r="X549" s="1" t="s">
        <v>62</v>
      </c>
      <c r="Z549" s="1" t="n">
        <v>808</v>
      </c>
      <c r="AM549" s="10" t="s">
        <v>544</v>
      </c>
      <c r="AO549" s="96"/>
      <c r="AP549" s="97"/>
      <c r="AS549" s="98"/>
      <c r="AT549" s="98"/>
      <c r="AU549" s="98"/>
      <c r="AV549" s="12"/>
      <c r="AW549" s="12"/>
      <c r="AX549" s="12"/>
      <c r="AY549" s="12"/>
    </row>
    <row r="550" customFormat="false" ht="156" hidden="false" customHeight="false" outlineLevel="0" collapsed="false">
      <c r="A550" s="83" t="n">
        <v>27</v>
      </c>
      <c r="B550" s="12" t="n">
        <v>7</v>
      </c>
      <c r="C550" s="12" t="n">
        <v>2003</v>
      </c>
      <c r="F550" s="2" t="s">
        <v>58</v>
      </c>
      <c r="G550" s="2" t="s">
        <v>59</v>
      </c>
      <c r="H550" s="3" t="n">
        <v>22</v>
      </c>
      <c r="I550" s="3" t="n">
        <v>45</v>
      </c>
      <c r="K550" s="101"/>
      <c r="O550" s="110"/>
      <c r="P550" s="111"/>
      <c r="T550" s="107"/>
      <c r="U550" s="6" t="n">
        <v>2</v>
      </c>
      <c r="V550" s="7" t="n">
        <v>6</v>
      </c>
      <c r="W550" s="1" t="s">
        <v>61</v>
      </c>
      <c r="X550" s="1" t="s">
        <v>74</v>
      </c>
      <c r="Y550" s="8" t="n">
        <v>9</v>
      </c>
      <c r="Z550" s="1" t="n">
        <v>425</v>
      </c>
      <c r="AA550" s="1" t="s">
        <v>107</v>
      </c>
      <c r="AB550" s="1" t="n">
        <v>1</v>
      </c>
      <c r="AC550" s="1" t="s">
        <v>62</v>
      </c>
      <c r="AD550" s="1" t="s">
        <v>60</v>
      </c>
      <c r="AE550" s="1" t="s">
        <v>60</v>
      </c>
      <c r="AF550" s="9" t="n">
        <v>1</v>
      </c>
      <c r="AH550" s="1" t="n">
        <v>0.5</v>
      </c>
      <c r="AI550" s="1" t="n">
        <v>3306</v>
      </c>
      <c r="AJ550" s="1" t="s">
        <v>79</v>
      </c>
      <c r="AK550" s="1" t="s">
        <v>72</v>
      </c>
      <c r="AL550" s="1" t="s">
        <v>89</v>
      </c>
      <c r="AM550" s="10" t="s">
        <v>545</v>
      </c>
      <c r="AO550" s="96"/>
      <c r="AP550" s="97"/>
      <c r="AS550" s="98"/>
      <c r="AT550" s="98"/>
      <c r="AU550" s="98"/>
      <c r="AV550" s="12"/>
      <c r="AW550" s="12"/>
      <c r="AX550" s="12"/>
      <c r="AY550" s="12"/>
    </row>
    <row r="551" customFormat="false" ht="48" hidden="false" customHeight="false" outlineLevel="0" collapsed="false">
      <c r="A551" s="83" t="n">
        <v>27</v>
      </c>
      <c r="B551" s="12" t="n">
        <v>7</v>
      </c>
      <c r="C551" s="12" t="n">
        <v>2003</v>
      </c>
      <c r="F551" s="2" t="s">
        <v>58</v>
      </c>
      <c r="H551" s="3" t="n">
        <v>22</v>
      </c>
      <c r="I551" s="3" t="n">
        <v>51</v>
      </c>
      <c r="J551" s="3" t="n">
        <v>0</v>
      </c>
      <c r="K551" s="101" t="n">
        <v>7</v>
      </c>
      <c r="L551" s="5" t="n">
        <v>19.18</v>
      </c>
      <c r="M551" s="4" t="n">
        <v>79</v>
      </c>
      <c r="N551" s="5" t="n">
        <v>51.58</v>
      </c>
      <c r="O551" s="110" t="n">
        <v>7.31966666666667</v>
      </c>
      <c r="P551" s="111" t="n">
        <v>-79.8596666666667</v>
      </c>
      <c r="Q551" s="1" t="s">
        <v>60</v>
      </c>
      <c r="R551" s="1" t="n">
        <v>0</v>
      </c>
      <c r="T551" s="107"/>
      <c r="U551" s="6" t="n">
        <v>2</v>
      </c>
      <c r="V551" s="7" t="n">
        <v>6</v>
      </c>
      <c r="W551" s="1" t="s">
        <v>61</v>
      </c>
      <c r="X551" s="1" t="s">
        <v>74</v>
      </c>
      <c r="Y551" s="8" t="n">
        <v>9</v>
      </c>
      <c r="Z551" s="1" t="n">
        <v>425</v>
      </c>
      <c r="AA551" s="1" t="s">
        <v>107</v>
      </c>
      <c r="AB551" s="1" t="n">
        <v>1</v>
      </c>
      <c r="AC551" s="1" t="s">
        <v>62</v>
      </c>
      <c r="AD551" s="1" t="s">
        <v>60</v>
      </c>
      <c r="AE551" s="1" t="s">
        <v>60</v>
      </c>
      <c r="AF551" s="9" t="n">
        <v>3</v>
      </c>
      <c r="AH551" s="1" t="n">
        <v>1</v>
      </c>
      <c r="AI551" s="1" t="n">
        <v>2074</v>
      </c>
      <c r="AJ551" s="1" t="s">
        <v>79</v>
      </c>
      <c r="AK551" s="1" t="s">
        <v>72</v>
      </c>
      <c r="AL551" s="1" t="s">
        <v>89</v>
      </c>
      <c r="AM551" s="10" t="s">
        <v>546</v>
      </c>
      <c r="AN551" s="11" t="s">
        <v>114</v>
      </c>
      <c r="AO551" s="96"/>
      <c r="AP551" s="97"/>
      <c r="AS551" s="98"/>
      <c r="AT551" s="98"/>
      <c r="AU551" s="98"/>
      <c r="AV551" s="12"/>
      <c r="AW551" s="12"/>
      <c r="AX551" s="12"/>
      <c r="AY551" s="12"/>
    </row>
    <row r="552" customFormat="false" ht="120" hidden="false" customHeight="false" outlineLevel="0" collapsed="false">
      <c r="A552" s="83" t="n">
        <v>27</v>
      </c>
      <c r="B552" s="12" t="n">
        <v>7</v>
      </c>
      <c r="C552" s="12" t="n">
        <v>2003</v>
      </c>
      <c r="F552" s="2" t="s">
        <v>58</v>
      </c>
      <c r="H552" s="3" t="n">
        <v>22</v>
      </c>
      <c r="I552" s="3" t="n">
        <v>51</v>
      </c>
      <c r="J552" s="3" t="n">
        <v>5</v>
      </c>
      <c r="K552" s="101" t="n">
        <v>7</v>
      </c>
      <c r="L552" s="5" t="n">
        <v>19.18</v>
      </c>
      <c r="M552" s="4" t="n">
        <v>79</v>
      </c>
      <c r="N552" s="5" t="n">
        <v>51.58</v>
      </c>
      <c r="O552" s="110" t="n">
        <v>7.31966666666667</v>
      </c>
      <c r="P552" s="111" t="n">
        <v>-79.8596666666667</v>
      </c>
      <c r="Q552" s="1" t="s">
        <v>60</v>
      </c>
      <c r="R552" s="1" t="n">
        <v>0</v>
      </c>
      <c r="T552" s="107"/>
      <c r="U552" s="6" t="n">
        <v>2</v>
      </c>
      <c r="V552" s="7" t="n">
        <v>6</v>
      </c>
      <c r="W552" s="1" t="s">
        <v>61</v>
      </c>
      <c r="X552" s="1" t="s">
        <v>74</v>
      </c>
      <c r="Y552" s="8" t="n">
        <v>9</v>
      </c>
      <c r="Z552" s="1" t="n">
        <v>425</v>
      </c>
      <c r="AA552" s="1" t="s">
        <v>69</v>
      </c>
      <c r="AB552" s="1" t="n">
        <v>1</v>
      </c>
      <c r="AC552" s="1" t="s">
        <v>87</v>
      </c>
      <c r="AD552" s="1" t="s">
        <v>71</v>
      </c>
      <c r="AE552" s="1" t="s">
        <v>72</v>
      </c>
      <c r="AF552" s="9" t="n">
        <v>2</v>
      </c>
      <c r="AG552" s="9" t="n">
        <v>3</v>
      </c>
      <c r="AH552" s="1" t="n">
        <v>1</v>
      </c>
      <c r="AI552" s="1" t="n">
        <v>2074</v>
      </c>
      <c r="AJ552" s="1" t="s">
        <v>79</v>
      </c>
      <c r="AK552" s="1" t="s">
        <v>80</v>
      </c>
      <c r="AL552" s="1" t="s">
        <v>74</v>
      </c>
      <c r="AM552" s="10" t="s">
        <v>547</v>
      </c>
      <c r="AO552" s="96"/>
      <c r="AP552" s="97"/>
      <c r="AS552" s="98"/>
      <c r="AT552" s="98"/>
      <c r="AU552" s="98"/>
      <c r="AV552" s="12"/>
      <c r="AW552" s="12"/>
      <c r="AX552" s="12"/>
      <c r="AY552" s="12"/>
    </row>
    <row r="553" customFormat="false" ht="24" hidden="false" customHeight="false" outlineLevel="0" collapsed="false">
      <c r="A553" s="83" t="n">
        <v>27</v>
      </c>
      <c r="B553" s="12" t="n">
        <v>7</v>
      </c>
      <c r="C553" s="12" t="n">
        <v>2003</v>
      </c>
      <c r="F553" s="2" t="s">
        <v>58</v>
      </c>
      <c r="H553" s="3" t="n">
        <v>23</v>
      </c>
      <c r="I553" s="3" t="n">
        <v>1</v>
      </c>
      <c r="J553" s="3" t="n">
        <v>0</v>
      </c>
      <c r="K553" s="101" t="n">
        <v>7</v>
      </c>
      <c r="L553" s="5" t="n">
        <v>20.52</v>
      </c>
      <c r="M553" s="4" t="n">
        <v>79</v>
      </c>
      <c r="N553" s="5" t="n">
        <v>51.24</v>
      </c>
      <c r="O553" s="110" t="n">
        <v>7.342</v>
      </c>
      <c r="P553" s="111" t="n">
        <v>-79.854</v>
      </c>
      <c r="Q553" s="1" t="s">
        <v>60</v>
      </c>
      <c r="R553" s="1" t="n">
        <v>0</v>
      </c>
      <c r="T553" s="107"/>
      <c r="U553" s="6" t="n">
        <v>2</v>
      </c>
      <c r="V553" s="7" t="n">
        <v>6</v>
      </c>
      <c r="W553" s="1" t="s">
        <v>61</v>
      </c>
      <c r="X553" s="1" t="s">
        <v>74</v>
      </c>
      <c r="Y553" s="8" t="n">
        <v>9</v>
      </c>
      <c r="Z553" s="1" t="n">
        <v>344</v>
      </c>
      <c r="AA553" s="1" t="s">
        <v>107</v>
      </c>
      <c r="AB553" s="1" t="n">
        <v>1</v>
      </c>
      <c r="AC553" s="1" t="s">
        <v>62</v>
      </c>
      <c r="AD553" s="1" t="s">
        <v>60</v>
      </c>
      <c r="AE553" s="1" t="s">
        <v>60</v>
      </c>
      <c r="AF553" s="9" t="n">
        <v>5</v>
      </c>
      <c r="AH553" s="1" t="n">
        <v>0.3</v>
      </c>
      <c r="AI553" s="1" t="n">
        <v>4813</v>
      </c>
      <c r="AJ553" s="1" t="s">
        <v>79</v>
      </c>
      <c r="AK553" s="1" t="s">
        <v>72</v>
      </c>
      <c r="AL553" s="1" t="s">
        <v>89</v>
      </c>
      <c r="AM553" s="10" t="s">
        <v>548</v>
      </c>
      <c r="AN553" s="11" t="s">
        <v>114</v>
      </c>
      <c r="AO553" s="96"/>
      <c r="AP553" s="97"/>
      <c r="AS553" s="98"/>
      <c r="AT553" s="98"/>
      <c r="AU553" s="98"/>
      <c r="AV553" s="12"/>
      <c r="AW553" s="12"/>
      <c r="AX553" s="12"/>
      <c r="AY553" s="12"/>
    </row>
    <row r="554" customFormat="false" ht="12" hidden="false" customHeight="false" outlineLevel="0" collapsed="false">
      <c r="A554" s="83" t="n">
        <v>27</v>
      </c>
      <c r="B554" s="12" t="n">
        <v>7</v>
      </c>
      <c r="C554" s="12" t="n">
        <v>2003</v>
      </c>
      <c r="E554" s="2" t="s">
        <v>83</v>
      </c>
      <c r="F554" s="2" t="s">
        <v>58</v>
      </c>
      <c r="H554" s="3" t="n">
        <v>23</v>
      </c>
      <c r="I554" s="3" t="n">
        <v>20</v>
      </c>
      <c r="J554" s="3" t="n">
        <v>17</v>
      </c>
      <c r="K554" s="101" t="n">
        <v>7</v>
      </c>
      <c r="L554" s="5" t="n">
        <v>22.36</v>
      </c>
      <c r="M554" s="4" t="n">
        <v>79</v>
      </c>
      <c r="N554" s="5" t="n">
        <v>50.77</v>
      </c>
      <c r="O554" s="110" t="n">
        <v>7.37266666666667</v>
      </c>
      <c r="P554" s="111" t="n">
        <v>-79.8461666666667</v>
      </c>
      <c r="Q554" s="1" t="s">
        <v>60</v>
      </c>
      <c r="R554" s="1" t="n">
        <v>0</v>
      </c>
      <c r="S554" s="1"/>
      <c r="T554" s="107"/>
      <c r="U554" s="6" t="n">
        <v>2</v>
      </c>
      <c r="V554" s="7" t="n">
        <v>6</v>
      </c>
      <c r="W554" s="1" t="s">
        <v>61</v>
      </c>
      <c r="X554" s="1" t="s">
        <v>62</v>
      </c>
      <c r="Z554" s="1" t="n">
        <v>252</v>
      </c>
      <c r="AM554" s="10" t="s">
        <v>248</v>
      </c>
      <c r="AO554" s="96"/>
      <c r="AP554" s="97"/>
      <c r="AS554" s="98"/>
      <c r="AT554" s="98"/>
      <c r="AU554" s="98"/>
      <c r="AV554" s="12"/>
      <c r="AW554" s="12"/>
      <c r="AX554" s="12"/>
      <c r="AY554" s="12"/>
    </row>
    <row r="555" customFormat="false" ht="12" hidden="false" customHeight="false" outlineLevel="0" collapsed="false">
      <c r="A555" s="83"/>
      <c r="B555" s="12"/>
      <c r="C555" s="12"/>
      <c r="K555" s="101"/>
      <c r="S555" s="1"/>
      <c r="T555" s="107"/>
      <c r="AO555" s="96"/>
      <c r="AP555" s="97"/>
      <c r="AS555" s="98"/>
      <c r="AT555" s="98"/>
      <c r="AU555" s="98"/>
      <c r="AV555" s="12"/>
      <c r="AW555" s="12"/>
      <c r="AX555" s="12"/>
      <c r="AY555" s="12"/>
    </row>
    <row r="556" customFormat="false" ht="12" hidden="false" customHeight="false" outlineLevel="0" collapsed="false">
      <c r="A556" s="83"/>
      <c r="B556" s="12"/>
      <c r="C556" s="12"/>
      <c r="K556" s="101"/>
      <c r="S556" s="1"/>
      <c r="T556" s="107"/>
      <c r="AO556" s="96"/>
      <c r="AP556" s="97"/>
      <c r="AS556" s="98"/>
      <c r="AT556" s="98"/>
      <c r="AU556" s="98"/>
      <c r="AV556" s="12"/>
      <c r="AW556" s="12"/>
      <c r="AX556" s="12"/>
      <c r="AY556" s="12"/>
    </row>
    <row r="557" customFormat="false" ht="12" hidden="false" customHeight="false" outlineLevel="0" collapsed="false">
      <c r="A557" s="83"/>
      <c r="B557" s="12"/>
      <c r="C557" s="12"/>
      <c r="K557" s="101"/>
      <c r="S557" s="1"/>
      <c r="T557" s="107"/>
      <c r="AO557" s="96"/>
      <c r="AP557" s="97"/>
      <c r="AS557" s="98"/>
      <c r="AT557" s="98"/>
      <c r="AU557" s="98"/>
      <c r="AV557" s="12"/>
      <c r="AW557" s="12"/>
      <c r="AX557" s="12"/>
      <c r="AY557" s="12"/>
    </row>
    <row r="558" customFormat="false" ht="12" hidden="false" customHeight="false" outlineLevel="0" collapsed="false">
      <c r="A558" s="83"/>
      <c r="B558" s="12"/>
      <c r="C558" s="12"/>
      <c r="K558" s="101"/>
      <c r="S558" s="1"/>
      <c r="T558" s="107"/>
      <c r="AO558" s="96"/>
      <c r="AP558" s="97"/>
      <c r="AS558" s="98"/>
      <c r="AT558" s="98"/>
      <c r="AU558" s="98"/>
      <c r="AV558" s="12"/>
      <c r="AW558" s="12"/>
      <c r="AX558" s="12"/>
      <c r="AY558" s="12"/>
    </row>
    <row r="559" customFormat="false" ht="12" hidden="false" customHeight="false" outlineLevel="0" collapsed="false">
      <c r="A559" s="83"/>
      <c r="B559" s="12"/>
      <c r="C559" s="12"/>
      <c r="K559" s="101"/>
      <c r="S559" s="1"/>
      <c r="T559" s="107"/>
      <c r="AO559" s="96"/>
      <c r="AP559" s="97"/>
      <c r="AS559" s="98"/>
      <c r="AT559" s="98"/>
      <c r="AU559" s="98"/>
      <c r="AV559" s="12"/>
      <c r="AW559" s="12"/>
      <c r="AX559" s="12"/>
      <c r="AY559" s="12"/>
    </row>
    <row r="560" customFormat="false" ht="12" hidden="false" customHeight="false" outlineLevel="0" collapsed="false">
      <c r="A560" s="83"/>
      <c r="B560" s="12"/>
      <c r="C560" s="12"/>
      <c r="K560" s="101"/>
      <c r="S560" s="1"/>
      <c r="T560" s="107"/>
      <c r="AO560" s="96"/>
      <c r="AP560" s="97"/>
      <c r="AS560" s="98"/>
      <c r="AT560" s="98"/>
      <c r="AU560" s="98"/>
      <c r="AV560" s="12"/>
      <c r="AW560" s="12"/>
      <c r="AX560" s="12"/>
      <c r="AY560" s="12"/>
    </row>
    <row r="561" customFormat="false" ht="12" hidden="false" customHeight="false" outlineLevel="0" collapsed="false">
      <c r="A561" s="83"/>
      <c r="B561" s="12"/>
      <c r="C561" s="12"/>
      <c r="K561" s="101"/>
      <c r="S561" s="1"/>
      <c r="T561" s="107"/>
      <c r="AO561" s="96"/>
      <c r="AP561" s="97"/>
      <c r="AS561" s="98"/>
      <c r="AT561" s="98"/>
      <c r="AU561" s="98"/>
      <c r="AV561" s="12"/>
      <c r="AW561" s="12"/>
      <c r="AX561" s="12"/>
      <c r="AY561" s="12"/>
    </row>
    <row r="562" customFormat="false" ht="12" hidden="false" customHeight="false" outlineLevel="0" collapsed="false">
      <c r="A562" s="83"/>
      <c r="B562" s="12"/>
      <c r="C562" s="12"/>
      <c r="K562" s="101"/>
      <c r="S562" s="1"/>
      <c r="T562" s="107"/>
      <c r="AO562" s="96"/>
      <c r="AP562" s="97"/>
      <c r="AS562" s="98"/>
      <c r="AT562" s="98"/>
      <c r="AU562" s="98"/>
      <c r="AV562" s="12"/>
      <c r="AW562" s="12"/>
      <c r="AX562" s="12"/>
      <c r="AY562" s="12"/>
    </row>
    <row r="563" customFormat="false" ht="12" hidden="false" customHeight="false" outlineLevel="0" collapsed="false">
      <c r="A563" s="83"/>
      <c r="B563" s="12"/>
      <c r="C563" s="12"/>
      <c r="K563" s="101"/>
      <c r="S563" s="1"/>
      <c r="T563" s="107"/>
      <c r="AO563" s="96"/>
      <c r="AP563" s="97"/>
      <c r="AS563" s="98"/>
      <c r="AT563" s="98"/>
      <c r="AU563" s="98"/>
      <c r="AV563" s="12"/>
      <c r="AW563" s="12"/>
      <c r="AX563" s="12"/>
      <c r="AY563" s="12"/>
    </row>
    <row r="564" customFormat="false" ht="12" hidden="false" customHeight="false" outlineLevel="0" collapsed="false">
      <c r="A564" s="83"/>
      <c r="B564" s="12"/>
      <c r="C564" s="12"/>
      <c r="K564" s="101"/>
      <c r="S564" s="1"/>
      <c r="T564" s="107"/>
      <c r="AO564" s="96"/>
      <c r="AP564" s="97"/>
      <c r="AS564" s="98"/>
      <c r="AT564" s="98"/>
      <c r="AU564" s="98"/>
      <c r="AV564" s="12"/>
      <c r="AW564" s="12"/>
      <c r="AX564" s="12"/>
      <c r="AY564" s="12"/>
    </row>
    <row r="565" customFormat="false" ht="12" hidden="false" customHeight="false" outlineLevel="0" collapsed="false">
      <c r="A565" s="83"/>
      <c r="B565" s="12"/>
      <c r="C565" s="12"/>
      <c r="K565" s="101"/>
      <c r="S565" s="1"/>
      <c r="T565" s="107"/>
      <c r="AO565" s="96"/>
      <c r="AP565" s="97"/>
      <c r="AS565" s="98"/>
      <c r="AT565" s="98"/>
      <c r="AU565" s="98"/>
      <c r="AV565" s="12"/>
      <c r="AW565" s="12"/>
      <c r="AX565" s="12"/>
      <c r="AY565" s="12"/>
    </row>
    <row r="566" customFormat="false" ht="12" hidden="false" customHeight="false" outlineLevel="0" collapsed="false">
      <c r="A566" s="83"/>
      <c r="B566" s="12"/>
      <c r="C566" s="12"/>
      <c r="K566" s="101"/>
      <c r="S566" s="1"/>
      <c r="T566" s="107"/>
      <c r="AO566" s="96"/>
      <c r="AP566" s="97"/>
      <c r="AS566" s="98"/>
      <c r="AT566" s="98"/>
      <c r="AU566" s="98"/>
      <c r="AV566" s="12"/>
      <c r="AW566" s="12"/>
      <c r="AX566" s="12"/>
      <c r="AY566" s="12"/>
    </row>
    <row r="567" customFormat="false" ht="12" hidden="false" customHeight="false" outlineLevel="0" collapsed="false">
      <c r="A567" s="83"/>
      <c r="B567" s="12"/>
      <c r="C567" s="12"/>
      <c r="K567" s="101"/>
      <c r="S567" s="1"/>
      <c r="T567" s="107"/>
      <c r="AO567" s="96"/>
      <c r="AP567" s="97"/>
      <c r="AS567" s="98"/>
      <c r="AT567" s="98"/>
      <c r="AU567" s="98"/>
      <c r="AV567" s="12"/>
      <c r="AW567" s="12"/>
      <c r="AX567" s="12"/>
      <c r="AY567" s="12"/>
    </row>
    <row r="568" customFormat="false" ht="12" hidden="false" customHeight="false" outlineLevel="0" collapsed="false">
      <c r="A568" s="83"/>
      <c r="B568" s="12"/>
      <c r="C568" s="12"/>
      <c r="K568" s="101"/>
      <c r="S568" s="1"/>
      <c r="T568" s="107"/>
      <c r="AO568" s="96"/>
      <c r="AP568" s="97"/>
      <c r="AS568" s="98"/>
      <c r="AT568" s="98"/>
      <c r="AU568" s="98"/>
      <c r="AV568" s="12"/>
      <c r="AW568" s="12"/>
      <c r="AX568" s="12"/>
      <c r="AY568" s="12"/>
    </row>
    <row r="569" customFormat="false" ht="12" hidden="false" customHeight="false" outlineLevel="0" collapsed="false">
      <c r="A569" s="83"/>
      <c r="B569" s="12"/>
      <c r="C569" s="12"/>
      <c r="K569" s="101"/>
      <c r="S569" s="1"/>
      <c r="T569" s="107"/>
      <c r="AO569" s="96"/>
      <c r="AP569" s="97"/>
      <c r="AS569" s="98"/>
      <c r="AT569" s="98"/>
      <c r="AU569" s="98"/>
      <c r="AV569" s="12"/>
      <c r="AW569" s="12"/>
      <c r="AX569" s="12"/>
      <c r="AY569" s="12"/>
    </row>
    <row r="570" customFormat="false" ht="12" hidden="false" customHeight="false" outlineLevel="0" collapsed="false">
      <c r="A570" s="83"/>
      <c r="B570" s="12"/>
      <c r="C570" s="12"/>
      <c r="K570" s="101"/>
      <c r="S570" s="1"/>
      <c r="T570" s="107"/>
      <c r="AO570" s="96"/>
      <c r="AP570" s="97"/>
      <c r="AS570" s="98"/>
      <c r="AT570" s="98"/>
      <c r="AU570" s="98"/>
      <c r="AV570" s="12"/>
      <c r="AW570" s="12"/>
      <c r="AX570" s="12"/>
      <c r="AY570" s="12"/>
    </row>
    <row r="571" customFormat="false" ht="12" hidden="false" customHeight="false" outlineLevel="0" collapsed="false">
      <c r="A571" s="83"/>
      <c r="B571" s="12"/>
      <c r="C571" s="12"/>
      <c r="K571" s="101"/>
      <c r="S571" s="1"/>
      <c r="T571" s="107"/>
      <c r="AO571" s="96"/>
      <c r="AP571" s="97"/>
      <c r="AS571" s="98"/>
      <c r="AT571" s="98"/>
      <c r="AU571" s="98"/>
      <c r="AV571" s="12"/>
      <c r="AW571" s="12"/>
      <c r="AX571" s="12"/>
      <c r="AY571" s="12"/>
    </row>
    <row r="572" customFormat="false" ht="12" hidden="false" customHeight="false" outlineLevel="0" collapsed="false">
      <c r="A572" s="83"/>
      <c r="B572" s="12"/>
      <c r="C572" s="12"/>
      <c r="K572" s="101"/>
      <c r="S572" s="1"/>
      <c r="T572" s="107"/>
      <c r="AO572" s="96"/>
      <c r="AP572" s="97"/>
      <c r="AS572" s="98"/>
      <c r="AT572" s="98"/>
      <c r="AU572" s="98"/>
      <c r="AV572" s="12"/>
      <c r="AW572" s="12"/>
      <c r="AX572" s="12"/>
      <c r="AY572" s="12"/>
    </row>
    <row r="573" customFormat="false" ht="12" hidden="false" customHeight="false" outlineLevel="0" collapsed="false">
      <c r="A573" s="83"/>
      <c r="B573" s="12"/>
      <c r="C573" s="12"/>
      <c r="K573" s="101"/>
      <c r="Q573" s="2"/>
      <c r="R573" s="2"/>
      <c r="T573" s="107"/>
      <c r="Z573" s="2"/>
      <c r="AO573" s="96"/>
      <c r="AP573" s="97"/>
      <c r="AS573" s="98"/>
      <c r="AT573" s="98"/>
      <c r="AU573" s="98"/>
      <c r="AV573" s="12"/>
      <c r="AW573" s="12"/>
      <c r="AX573" s="12"/>
      <c r="AY573" s="12"/>
    </row>
    <row r="574" customFormat="false" ht="12" hidden="false" customHeight="false" outlineLevel="0" collapsed="false">
      <c r="A574" s="83"/>
      <c r="B574" s="12"/>
      <c r="C574" s="12"/>
      <c r="K574" s="101"/>
      <c r="T574" s="107"/>
      <c r="AO574" s="96"/>
      <c r="AP574" s="97"/>
      <c r="AS574" s="98"/>
      <c r="AT574" s="98"/>
      <c r="AU574" s="98"/>
      <c r="AV574" s="12"/>
      <c r="AW574" s="12"/>
      <c r="AX574" s="12"/>
      <c r="AY574" s="12"/>
    </row>
    <row r="575" customFormat="false" ht="12" hidden="false" customHeight="false" outlineLevel="0" collapsed="false">
      <c r="A575" s="83"/>
      <c r="B575" s="12"/>
      <c r="C575" s="12"/>
      <c r="K575" s="101"/>
      <c r="T575" s="107"/>
      <c r="AO575" s="96"/>
      <c r="AP575" s="97"/>
      <c r="AS575" s="98"/>
      <c r="AT575" s="98"/>
      <c r="AU575" s="98"/>
      <c r="AV575" s="12"/>
      <c r="AW575" s="12"/>
      <c r="AX575" s="12"/>
      <c r="AY575" s="12"/>
    </row>
    <row r="576" customFormat="false" ht="12" hidden="false" customHeight="false" outlineLevel="0" collapsed="false">
      <c r="A576" s="83"/>
      <c r="B576" s="12"/>
      <c r="C576" s="12"/>
      <c r="K576" s="101"/>
      <c r="T576" s="107"/>
      <c r="AO576" s="96"/>
      <c r="AP576" s="97"/>
      <c r="AS576" s="98"/>
      <c r="AT576" s="98"/>
      <c r="AU576" s="98"/>
      <c r="AV576" s="12"/>
      <c r="AW576" s="12"/>
      <c r="AX576" s="12"/>
      <c r="AY576" s="12"/>
    </row>
    <row r="577" customFormat="false" ht="12" hidden="false" customHeight="false" outlineLevel="0" collapsed="false">
      <c r="A577" s="83"/>
      <c r="B577" s="12"/>
      <c r="C577" s="12"/>
      <c r="K577" s="101"/>
      <c r="T577" s="107"/>
      <c r="AO577" s="96"/>
      <c r="AP577" s="97"/>
      <c r="AS577" s="98"/>
      <c r="AT577" s="98"/>
      <c r="AU577" s="98"/>
      <c r="AV577" s="12"/>
      <c r="AW577" s="12"/>
      <c r="AX577" s="12"/>
      <c r="AY577" s="12"/>
    </row>
    <row r="578" customFormat="false" ht="12" hidden="false" customHeight="false" outlineLevel="0" collapsed="false">
      <c r="A578" s="83"/>
      <c r="B578" s="12"/>
      <c r="C578" s="12"/>
      <c r="K578" s="101"/>
      <c r="T578" s="107"/>
      <c r="AO578" s="96"/>
      <c r="AP578" s="97"/>
      <c r="AS578" s="98"/>
      <c r="AT578" s="98"/>
      <c r="AU578" s="98"/>
      <c r="AV578" s="12"/>
      <c r="AW578" s="12"/>
      <c r="AX578" s="12"/>
      <c r="AY578" s="12"/>
    </row>
    <row r="579" customFormat="false" ht="12" hidden="false" customHeight="false" outlineLevel="0" collapsed="false">
      <c r="A579" s="83"/>
      <c r="B579" s="12"/>
      <c r="C579" s="12"/>
      <c r="K579" s="101"/>
      <c r="S579" s="1"/>
      <c r="T579" s="107"/>
      <c r="AH579" s="123"/>
      <c r="AO579" s="96"/>
      <c r="AP579" s="97"/>
      <c r="AS579" s="98"/>
      <c r="AT579" s="98"/>
      <c r="AU579" s="98"/>
      <c r="AV579" s="12"/>
      <c r="AW579" s="12"/>
      <c r="AX579" s="12"/>
      <c r="AY579" s="12"/>
    </row>
    <row r="580" customFormat="false" ht="12" hidden="false" customHeight="false" outlineLevel="0" collapsed="false">
      <c r="A580" s="83"/>
      <c r="B580" s="12"/>
      <c r="C580" s="12"/>
      <c r="K580" s="101"/>
      <c r="S580" s="1"/>
      <c r="T580" s="107"/>
      <c r="AO580" s="96"/>
      <c r="AP580" s="97"/>
      <c r="AS580" s="98"/>
      <c r="AT580" s="98"/>
      <c r="AU580" s="98"/>
      <c r="AV580" s="12"/>
      <c r="AW580" s="12"/>
      <c r="AX580" s="12"/>
      <c r="AY580" s="12"/>
    </row>
    <row r="581" customFormat="false" ht="12" hidden="false" customHeight="false" outlineLevel="0" collapsed="false">
      <c r="A581" s="83"/>
      <c r="B581" s="12"/>
      <c r="C581" s="12"/>
      <c r="K581" s="101"/>
      <c r="S581" s="1"/>
      <c r="T581" s="107"/>
      <c r="AO581" s="96"/>
      <c r="AP581" s="97"/>
      <c r="AS581" s="98"/>
      <c r="AT581" s="98"/>
      <c r="AU581" s="98"/>
      <c r="AV581" s="12"/>
      <c r="AW581" s="12"/>
      <c r="AX581" s="12"/>
      <c r="AY581" s="12"/>
    </row>
    <row r="582" customFormat="false" ht="12" hidden="false" customHeight="false" outlineLevel="0" collapsed="false">
      <c r="A582" s="83"/>
      <c r="B582" s="12"/>
      <c r="C582" s="12"/>
      <c r="K582" s="101"/>
      <c r="S582" s="1"/>
      <c r="T582" s="107"/>
      <c r="AO582" s="96"/>
      <c r="AP582" s="97"/>
      <c r="AS582" s="98"/>
      <c r="AT582" s="98"/>
      <c r="AU582" s="98"/>
      <c r="AV582" s="12"/>
      <c r="AW582" s="12"/>
      <c r="AX582" s="12"/>
      <c r="AY582" s="12"/>
    </row>
    <row r="583" customFormat="false" ht="12" hidden="false" customHeight="false" outlineLevel="0" collapsed="false">
      <c r="A583" s="83"/>
      <c r="B583" s="12"/>
      <c r="C583" s="12"/>
      <c r="K583" s="101"/>
      <c r="S583" s="1"/>
      <c r="T583" s="107"/>
      <c r="AO583" s="96"/>
      <c r="AP583" s="97"/>
      <c r="AS583" s="98"/>
      <c r="AT583" s="98"/>
      <c r="AU583" s="98"/>
      <c r="AV583" s="12"/>
      <c r="AW583" s="12"/>
      <c r="AX583" s="12"/>
      <c r="AY583" s="12"/>
    </row>
    <row r="584" customFormat="false" ht="12" hidden="false" customHeight="false" outlineLevel="0" collapsed="false">
      <c r="A584" s="83"/>
      <c r="B584" s="12"/>
      <c r="C584" s="12"/>
      <c r="K584" s="101"/>
      <c r="S584" s="1"/>
      <c r="T584" s="107"/>
      <c r="AO584" s="96"/>
      <c r="AP584" s="97"/>
      <c r="AS584" s="98"/>
      <c r="AT584" s="98"/>
      <c r="AU584" s="98"/>
      <c r="AV584" s="12"/>
      <c r="AW584" s="12"/>
      <c r="AX584" s="12"/>
      <c r="AY584" s="12"/>
    </row>
    <row r="585" customFormat="false" ht="12" hidden="false" customHeight="false" outlineLevel="0" collapsed="false">
      <c r="A585" s="83"/>
      <c r="B585" s="12"/>
      <c r="C585" s="12"/>
      <c r="K585" s="101"/>
      <c r="S585" s="1"/>
      <c r="T585" s="107"/>
      <c r="AO585" s="96"/>
      <c r="AP585" s="97"/>
      <c r="AS585" s="98"/>
      <c r="AT585" s="98"/>
      <c r="AU585" s="98"/>
      <c r="AV585" s="12"/>
      <c r="AW585" s="12"/>
      <c r="AX585" s="12"/>
      <c r="AY585" s="12"/>
    </row>
    <row r="586" customFormat="false" ht="12" hidden="false" customHeight="false" outlineLevel="0" collapsed="false">
      <c r="A586" s="83"/>
      <c r="B586" s="12"/>
      <c r="C586" s="12"/>
      <c r="K586" s="101"/>
      <c r="S586" s="1"/>
      <c r="T586" s="107"/>
      <c r="AO586" s="96"/>
      <c r="AP586" s="97"/>
      <c r="AS586" s="98"/>
      <c r="AT586" s="98"/>
      <c r="AU586" s="98"/>
      <c r="AV586" s="12"/>
      <c r="AW586" s="12"/>
      <c r="AX586" s="12"/>
      <c r="AY586" s="12"/>
    </row>
    <row r="587" customFormat="false" ht="12" hidden="false" customHeight="false" outlineLevel="0" collapsed="false">
      <c r="A587" s="83"/>
      <c r="B587" s="12"/>
      <c r="C587" s="12"/>
      <c r="K587" s="101"/>
      <c r="S587" s="1"/>
      <c r="T587" s="107"/>
      <c r="AO587" s="96"/>
      <c r="AP587" s="97"/>
      <c r="AS587" s="98"/>
      <c r="AT587" s="98"/>
      <c r="AU587" s="98"/>
      <c r="AV587" s="12"/>
      <c r="AW587" s="12"/>
      <c r="AX587" s="12"/>
      <c r="AY587" s="12"/>
    </row>
    <row r="588" customFormat="false" ht="12" hidden="false" customHeight="false" outlineLevel="0" collapsed="false">
      <c r="A588" s="83"/>
      <c r="B588" s="12"/>
      <c r="C588" s="12"/>
      <c r="K588" s="101"/>
      <c r="S588" s="1"/>
      <c r="T588" s="107"/>
      <c r="AO588" s="96"/>
      <c r="AP588" s="97"/>
      <c r="AS588" s="98"/>
      <c r="AT588" s="98"/>
      <c r="AU588" s="98"/>
      <c r="AV588" s="12"/>
      <c r="AW588" s="12"/>
      <c r="AX588" s="12"/>
      <c r="AY588" s="12"/>
    </row>
    <row r="589" customFormat="false" ht="12" hidden="false" customHeight="false" outlineLevel="0" collapsed="false">
      <c r="A589" s="83"/>
      <c r="B589" s="12"/>
      <c r="C589" s="12"/>
      <c r="K589" s="101"/>
      <c r="S589" s="1"/>
      <c r="T589" s="107"/>
      <c r="AO589" s="96"/>
      <c r="AP589" s="97"/>
      <c r="AS589" s="98"/>
      <c r="AT589" s="98"/>
      <c r="AU589" s="98"/>
      <c r="AV589" s="12"/>
      <c r="AW589" s="12"/>
      <c r="AX589" s="12"/>
      <c r="AY589" s="12"/>
    </row>
    <row r="590" customFormat="false" ht="12" hidden="false" customHeight="false" outlineLevel="0" collapsed="false">
      <c r="A590" s="83"/>
      <c r="B590" s="12"/>
      <c r="C590" s="12"/>
      <c r="K590" s="101"/>
      <c r="S590" s="1"/>
      <c r="T590" s="107"/>
      <c r="AO590" s="96"/>
      <c r="AP590" s="97"/>
      <c r="AS590" s="98"/>
      <c r="AT590" s="98"/>
      <c r="AU590" s="98"/>
      <c r="AV590" s="12"/>
      <c r="AW590" s="12"/>
      <c r="AX590" s="12"/>
      <c r="AY590" s="12"/>
    </row>
    <row r="591" customFormat="false" ht="12" hidden="false" customHeight="false" outlineLevel="0" collapsed="false">
      <c r="A591" s="83"/>
      <c r="B591" s="12"/>
      <c r="C591" s="12"/>
      <c r="K591" s="101"/>
      <c r="S591" s="1"/>
      <c r="T591" s="107"/>
      <c r="AO591" s="96"/>
      <c r="AP591" s="97"/>
      <c r="AS591" s="98"/>
      <c r="AT591" s="98"/>
      <c r="AU591" s="98"/>
      <c r="AV591" s="12"/>
      <c r="AW591" s="12"/>
      <c r="AX591" s="12"/>
      <c r="AY591" s="12"/>
    </row>
    <row r="592" customFormat="false" ht="12" hidden="false" customHeight="false" outlineLevel="0" collapsed="false">
      <c r="A592" s="83"/>
      <c r="B592" s="12"/>
      <c r="C592" s="12"/>
      <c r="K592" s="101"/>
      <c r="T592" s="107"/>
      <c r="AO592" s="96"/>
      <c r="AP592" s="97"/>
      <c r="AS592" s="98"/>
      <c r="AT592" s="98"/>
      <c r="AU592" s="98"/>
      <c r="AV592" s="12"/>
      <c r="AW592" s="12"/>
      <c r="AX592" s="12"/>
      <c r="AY592" s="12"/>
    </row>
    <row r="593" customFormat="false" ht="12" hidden="false" customHeight="false" outlineLevel="0" collapsed="false">
      <c r="A593" s="83"/>
      <c r="B593" s="12"/>
      <c r="C593" s="12"/>
      <c r="K593" s="101"/>
      <c r="Q593" s="2"/>
      <c r="R593" s="2"/>
      <c r="T593" s="107"/>
      <c r="Z593" s="2"/>
      <c r="AO593" s="96"/>
      <c r="AP593" s="97"/>
      <c r="AS593" s="98"/>
      <c r="AT593" s="98"/>
      <c r="AU593" s="98"/>
      <c r="AV593" s="12"/>
      <c r="AW593" s="12"/>
      <c r="AX593" s="12"/>
      <c r="AY593" s="12"/>
    </row>
    <row r="594" customFormat="false" ht="12" hidden="false" customHeight="false" outlineLevel="0" collapsed="false">
      <c r="A594" s="83"/>
      <c r="B594" s="12"/>
      <c r="C594" s="12"/>
      <c r="K594" s="101"/>
      <c r="T594" s="107"/>
      <c r="AO594" s="96"/>
      <c r="AP594" s="97"/>
      <c r="AS594" s="98"/>
      <c r="AT594" s="98"/>
      <c r="AU594" s="98"/>
      <c r="AV594" s="12"/>
      <c r="AW594" s="12"/>
      <c r="AX594" s="12"/>
      <c r="AY594" s="12"/>
    </row>
    <row r="595" customFormat="false" ht="12" hidden="false" customHeight="false" outlineLevel="0" collapsed="false">
      <c r="A595" s="83"/>
      <c r="B595" s="12"/>
      <c r="C595" s="12"/>
      <c r="K595" s="101"/>
      <c r="R595" s="2"/>
      <c r="T595" s="107"/>
      <c r="AO595" s="96"/>
      <c r="AP595" s="97"/>
      <c r="AS595" s="98"/>
      <c r="AT595" s="98"/>
      <c r="AU595" s="98"/>
      <c r="AV595" s="12"/>
      <c r="AW595" s="12"/>
      <c r="AX595" s="12"/>
      <c r="AY595" s="12"/>
    </row>
    <row r="596" customFormat="false" ht="12" hidden="false" customHeight="false" outlineLevel="0" collapsed="false">
      <c r="A596" s="83"/>
      <c r="B596" s="12"/>
      <c r="C596" s="12"/>
      <c r="K596" s="101"/>
      <c r="T596" s="107"/>
      <c r="AO596" s="96"/>
      <c r="AP596" s="97"/>
      <c r="AS596" s="98"/>
      <c r="AT596" s="98"/>
      <c r="AU596" s="98"/>
      <c r="AV596" s="12"/>
      <c r="AW596" s="12"/>
      <c r="AX596" s="12"/>
      <c r="AY596" s="12"/>
    </row>
    <row r="597" customFormat="false" ht="12" hidden="false" customHeight="false" outlineLevel="0" collapsed="false">
      <c r="A597" s="83"/>
      <c r="B597" s="12"/>
      <c r="C597" s="12"/>
      <c r="K597" s="101"/>
      <c r="R597" s="2"/>
      <c r="T597" s="107"/>
      <c r="AO597" s="96"/>
      <c r="AP597" s="97"/>
      <c r="AS597" s="98"/>
      <c r="AT597" s="98"/>
      <c r="AU597" s="98"/>
      <c r="AV597" s="12"/>
      <c r="AW597" s="12"/>
      <c r="AX597" s="12"/>
      <c r="AY597" s="12"/>
    </row>
    <row r="598" customFormat="false" ht="12" hidden="false" customHeight="false" outlineLevel="0" collapsed="false">
      <c r="A598" s="83"/>
      <c r="B598" s="12"/>
      <c r="C598" s="12"/>
      <c r="K598" s="101"/>
      <c r="T598" s="107"/>
      <c r="AO598" s="96"/>
      <c r="AP598" s="97"/>
      <c r="AS598" s="98"/>
      <c r="AT598" s="98"/>
      <c r="AU598" s="98"/>
      <c r="AV598" s="12"/>
      <c r="AW598" s="12"/>
      <c r="AX598" s="12"/>
      <c r="AY598" s="12"/>
    </row>
    <row r="599" customFormat="false" ht="12" hidden="false" customHeight="false" outlineLevel="0" collapsed="false">
      <c r="A599" s="83"/>
      <c r="B599" s="12"/>
      <c r="C599" s="12"/>
      <c r="K599" s="101"/>
      <c r="T599" s="107"/>
      <c r="AO599" s="96"/>
      <c r="AP599" s="97"/>
      <c r="AS599" s="98"/>
      <c r="AT599" s="98"/>
      <c r="AU599" s="98"/>
      <c r="AV599" s="12"/>
      <c r="AW599" s="12"/>
      <c r="AX599" s="12"/>
      <c r="AY599" s="12"/>
    </row>
    <row r="600" customFormat="false" ht="12" hidden="false" customHeight="false" outlineLevel="0" collapsed="false">
      <c r="A600" s="83"/>
      <c r="B600" s="12"/>
      <c r="C600" s="12"/>
      <c r="K600" s="101"/>
      <c r="S600" s="1"/>
      <c r="T600" s="107"/>
      <c r="AO600" s="96"/>
      <c r="AP600" s="97"/>
      <c r="AS600" s="98"/>
      <c r="AT600" s="98"/>
      <c r="AU600" s="98"/>
      <c r="AV600" s="12"/>
      <c r="AW600" s="12"/>
      <c r="AX600" s="12"/>
      <c r="AY600" s="12"/>
    </row>
    <row r="601" customFormat="false" ht="12" hidden="false" customHeight="false" outlineLevel="0" collapsed="false">
      <c r="A601" s="83"/>
      <c r="B601" s="12"/>
      <c r="C601" s="12"/>
      <c r="K601" s="101"/>
      <c r="S601" s="1"/>
      <c r="T601" s="107"/>
      <c r="AO601" s="96"/>
      <c r="AP601" s="97"/>
      <c r="AS601" s="98"/>
      <c r="AT601" s="98"/>
      <c r="AU601" s="98"/>
      <c r="AV601" s="12"/>
      <c r="AW601" s="12"/>
      <c r="AX601" s="12"/>
      <c r="AY601" s="12"/>
    </row>
    <row r="602" customFormat="false" ht="12" hidden="false" customHeight="false" outlineLevel="0" collapsed="false">
      <c r="A602" s="83"/>
      <c r="B602" s="12"/>
      <c r="C602" s="12"/>
      <c r="K602" s="101"/>
      <c r="S602" s="1"/>
      <c r="T602" s="107"/>
      <c r="AO602" s="96"/>
      <c r="AP602" s="97"/>
      <c r="AS602" s="98"/>
      <c r="AT602" s="98"/>
      <c r="AU602" s="98"/>
      <c r="AV602" s="12"/>
      <c r="AW602" s="12"/>
      <c r="AX602" s="12"/>
      <c r="AY602" s="12"/>
    </row>
    <row r="603" customFormat="false" ht="12" hidden="false" customHeight="false" outlineLevel="0" collapsed="false">
      <c r="A603" s="83"/>
      <c r="B603" s="12"/>
      <c r="C603" s="12"/>
      <c r="K603" s="101"/>
      <c r="S603" s="1"/>
      <c r="T603" s="107"/>
      <c r="AO603" s="96"/>
      <c r="AP603" s="97"/>
      <c r="AS603" s="98"/>
      <c r="AT603" s="98"/>
      <c r="AU603" s="98"/>
      <c r="AV603" s="12"/>
      <c r="AW603" s="12"/>
      <c r="AX603" s="12"/>
      <c r="AY603" s="12"/>
    </row>
    <row r="604" customFormat="false" ht="12" hidden="false" customHeight="false" outlineLevel="0" collapsed="false">
      <c r="A604" s="83"/>
      <c r="B604" s="12"/>
      <c r="C604" s="12"/>
      <c r="K604" s="101"/>
      <c r="S604" s="1"/>
      <c r="T604" s="107"/>
      <c r="AO604" s="96"/>
      <c r="AP604" s="97"/>
      <c r="AS604" s="98"/>
      <c r="AT604" s="98"/>
      <c r="AU604" s="98"/>
      <c r="AV604" s="12"/>
      <c r="AW604" s="12"/>
      <c r="AX604" s="12"/>
      <c r="AY604" s="12"/>
    </row>
    <row r="605" customFormat="false" ht="12" hidden="false" customHeight="false" outlineLevel="0" collapsed="false">
      <c r="A605" s="83"/>
      <c r="B605" s="12"/>
      <c r="C605" s="12"/>
      <c r="K605" s="101"/>
      <c r="S605" s="1"/>
      <c r="T605" s="107"/>
      <c r="AO605" s="96"/>
      <c r="AP605" s="97"/>
      <c r="AS605" s="98"/>
      <c r="AT605" s="98"/>
      <c r="AU605" s="98"/>
      <c r="AV605" s="12"/>
      <c r="AW605" s="12"/>
      <c r="AX605" s="12"/>
      <c r="AY605" s="12"/>
    </row>
    <row r="606" customFormat="false" ht="12" hidden="false" customHeight="false" outlineLevel="0" collapsed="false">
      <c r="A606" s="83"/>
      <c r="B606" s="12"/>
      <c r="C606" s="12"/>
      <c r="K606" s="101"/>
      <c r="S606" s="1"/>
      <c r="T606" s="107"/>
      <c r="AO606" s="96"/>
      <c r="AP606" s="97"/>
      <c r="AS606" s="98"/>
      <c r="AT606" s="98"/>
      <c r="AU606" s="98"/>
      <c r="AV606" s="12"/>
      <c r="AW606" s="12"/>
      <c r="AX606" s="12"/>
      <c r="AY606" s="12"/>
    </row>
    <row r="607" customFormat="false" ht="12" hidden="false" customHeight="false" outlineLevel="0" collapsed="false">
      <c r="A607" s="83"/>
      <c r="B607" s="12"/>
      <c r="C607" s="12"/>
      <c r="K607" s="101"/>
      <c r="S607" s="1"/>
      <c r="T607" s="107"/>
      <c r="AO607" s="96"/>
      <c r="AP607" s="97"/>
      <c r="AS607" s="98"/>
      <c r="AT607" s="98"/>
      <c r="AU607" s="98"/>
      <c r="AV607" s="12"/>
      <c r="AW607" s="12"/>
      <c r="AX607" s="12"/>
      <c r="AY607" s="12"/>
    </row>
    <row r="608" customFormat="false" ht="12" hidden="false" customHeight="false" outlineLevel="0" collapsed="false">
      <c r="A608" s="83"/>
      <c r="B608" s="12"/>
      <c r="C608" s="12"/>
      <c r="K608" s="101"/>
      <c r="S608" s="1"/>
      <c r="T608" s="107"/>
      <c r="AO608" s="96"/>
      <c r="AP608" s="97"/>
      <c r="AS608" s="98"/>
      <c r="AT608" s="98"/>
      <c r="AU608" s="98"/>
      <c r="AV608" s="12"/>
      <c r="AW608" s="12"/>
      <c r="AX608" s="12"/>
      <c r="AY608" s="12"/>
    </row>
    <row r="609" customFormat="false" ht="12" hidden="false" customHeight="false" outlineLevel="0" collapsed="false">
      <c r="A609" s="83"/>
      <c r="B609" s="12"/>
      <c r="C609" s="12"/>
      <c r="K609" s="101"/>
      <c r="S609" s="1"/>
      <c r="T609" s="107"/>
      <c r="AO609" s="96"/>
      <c r="AP609" s="97"/>
      <c r="AS609" s="98"/>
      <c r="AT609" s="98"/>
      <c r="AU609" s="98"/>
      <c r="AV609" s="12"/>
      <c r="AW609" s="12"/>
      <c r="AX609" s="12"/>
      <c r="AY609" s="12"/>
    </row>
    <row r="610" customFormat="false" ht="12" hidden="false" customHeight="false" outlineLevel="0" collapsed="false">
      <c r="A610" s="83"/>
      <c r="B610" s="12"/>
      <c r="C610" s="12"/>
      <c r="K610" s="101"/>
      <c r="S610" s="1"/>
      <c r="T610" s="107"/>
      <c r="AO610" s="96"/>
      <c r="AP610" s="97"/>
      <c r="AS610" s="98"/>
      <c r="AT610" s="98"/>
      <c r="AU610" s="98"/>
      <c r="AV610" s="12"/>
      <c r="AW610" s="12"/>
      <c r="AX610" s="12"/>
      <c r="AY610" s="12"/>
    </row>
    <row r="611" customFormat="false" ht="12" hidden="false" customHeight="false" outlineLevel="0" collapsed="false">
      <c r="A611" s="83"/>
      <c r="B611" s="12"/>
      <c r="C611" s="12"/>
      <c r="K611" s="101"/>
      <c r="S611" s="1"/>
      <c r="T611" s="107"/>
      <c r="AO611" s="96"/>
      <c r="AP611" s="97"/>
      <c r="AS611" s="98"/>
      <c r="AT611" s="98"/>
      <c r="AU611" s="98"/>
      <c r="AV611" s="12"/>
      <c r="AW611" s="12"/>
      <c r="AX611" s="12"/>
      <c r="AY611" s="12"/>
    </row>
    <row r="612" customFormat="false" ht="12" hidden="false" customHeight="false" outlineLevel="0" collapsed="false">
      <c r="A612" s="83"/>
      <c r="B612" s="12"/>
      <c r="C612" s="12"/>
      <c r="K612" s="101"/>
      <c r="S612" s="1"/>
      <c r="T612" s="107"/>
      <c r="AO612" s="96"/>
      <c r="AP612" s="97"/>
      <c r="AS612" s="98"/>
      <c r="AT612" s="98"/>
      <c r="AU612" s="98"/>
      <c r="AV612" s="12"/>
      <c r="AW612" s="12"/>
      <c r="AX612" s="12"/>
      <c r="AY612" s="12"/>
    </row>
    <row r="613" customFormat="false" ht="12" hidden="false" customHeight="false" outlineLevel="0" collapsed="false">
      <c r="A613" s="83"/>
      <c r="B613" s="12"/>
      <c r="C613" s="12"/>
      <c r="K613" s="101"/>
      <c r="S613" s="1"/>
      <c r="T613" s="107"/>
      <c r="AO613" s="96"/>
      <c r="AP613" s="97"/>
      <c r="AS613" s="98"/>
      <c r="AT613" s="98"/>
      <c r="AU613" s="98"/>
      <c r="AV613" s="12"/>
      <c r="AW613" s="12"/>
      <c r="AX613" s="12"/>
      <c r="AY613" s="12"/>
    </row>
    <row r="614" customFormat="false" ht="12" hidden="false" customHeight="false" outlineLevel="0" collapsed="false">
      <c r="A614" s="83"/>
      <c r="B614" s="12"/>
      <c r="C614" s="12"/>
      <c r="K614" s="101"/>
      <c r="S614" s="1"/>
      <c r="T614" s="107"/>
      <c r="AM614" s="124"/>
      <c r="AN614" s="125"/>
      <c r="AO614" s="96"/>
      <c r="AP614" s="97"/>
      <c r="AS614" s="98"/>
      <c r="AT614" s="98"/>
      <c r="AU614" s="98"/>
      <c r="AV614" s="12"/>
      <c r="AW614" s="12"/>
      <c r="AX614" s="12"/>
      <c r="AY614" s="12"/>
    </row>
    <row r="615" customFormat="false" ht="12" hidden="false" customHeight="false" outlineLevel="0" collapsed="false">
      <c r="A615" s="83"/>
      <c r="B615" s="12"/>
      <c r="C615" s="12"/>
      <c r="K615" s="101"/>
      <c r="S615" s="1"/>
      <c r="T615" s="107"/>
      <c r="AO615" s="96"/>
      <c r="AP615" s="97"/>
      <c r="AS615" s="98"/>
      <c r="AT615" s="98"/>
      <c r="AU615" s="98"/>
      <c r="AV615" s="12"/>
      <c r="AW615" s="12"/>
      <c r="AX615" s="12"/>
      <c r="AY615" s="12"/>
    </row>
    <row r="616" customFormat="false" ht="12" hidden="false" customHeight="false" outlineLevel="0" collapsed="false">
      <c r="A616" s="83"/>
      <c r="B616" s="12"/>
      <c r="C616" s="12"/>
      <c r="K616" s="101"/>
      <c r="Q616" s="2"/>
      <c r="S616" s="1"/>
      <c r="T616" s="107"/>
      <c r="Z616" s="2"/>
      <c r="AO616" s="96"/>
      <c r="AP616" s="97"/>
      <c r="AS616" s="98"/>
      <c r="AT616" s="98"/>
      <c r="AU616" s="98"/>
      <c r="AV616" s="12"/>
      <c r="AW616" s="12"/>
      <c r="AX616" s="12"/>
      <c r="AY616" s="12"/>
    </row>
    <row r="617" customFormat="false" ht="12" hidden="false" customHeight="false" outlineLevel="0" collapsed="false">
      <c r="A617" s="83"/>
      <c r="B617" s="12"/>
      <c r="C617" s="12"/>
      <c r="K617" s="101"/>
      <c r="T617" s="107"/>
      <c r="AO617" s="96"/>
      <c r="AP617" s="97"/>
      <c r="AS617" s="98"/>
      <c r="AT617" s="98"/>
      <c r="AU617" s="98"/>
      <c r="AV617" s="12"/>
      <c r="AW617" s="12"/>
      <c r="AX617" s="12"/>
      <c r="AY617" s="12"/>
    </row>
    <row r="618" customFormat="false" ht="12" hidden="false" customHeight="false" outlineLevel="0" collapsed="false">
      <c r="A618" s="83"/>
      <c r="B618" s="12"/>
      <c r="C618" s="12"/>
      <c r="K618" s="101"/>
      <c r="T618" s="107"/>
      <c r="AO618" s="96"/>
      <c r="AP618" s="97"/>
      <c r="AS618" s="98"/>
      <c r="AT618" s="98"/>
      <c r="AU618" s="98"/>
      <c r="AV618" s="12"/>
      <c r="AW618" s="12"/>
      <c r="AX618" s="12"/>
      <c r="AY618" s="12"/>
    </row>
    <row r="619" customFormat="false" ht="12" hidden="false" customHeight="false" outlineLevel="0" collapsed="false">
      <c r="A619" s="83"/>
      <c r="B619" s="12"/>
      <c r="C619" s="12"/>
      <c r="K619" s="101"/>
      <c r="T619" s="107"/>
      <c r="AO619" s="96"/>
      <c r="AP619" s="97"/>
      <c r="AS619" s="98"/>
      <c r="AT619" s="98"/>
      <c r="AU619" s="98"/>
      <c r="AV619" s="12"/>
      <c r="AW619" s="12"/>
      <c r="AX619" s="12"/>
      <c r="AY619" s="12"/>
    </row>
    <row r="620" customFormat="false" ht="12" hidden="false" customHeight="false" outlineLevel="0" collapsed="false">
      <c r="A620" s="83"/>
      <c r="B620" s="12"/>
      <c r="C620" s="12"/>
      <c r="K620" s="101"/>
      <c r="T620" s="107"/>
      <c r="AO620" s="96"/>
      <c r="AP620" s="97"/>
      <c r="AS620" s="98"/>
      <c r="AT620" s="98"/>
      <c r="AU620" s="98"/>
      <c r="AV620" s="12"/>
      <c r="AW620" s="12"/>
      <c r="AX620" s="12"/>
      <c r="AY620" s="12"/>
    </row>
    <row r="621" customFormat="false" ht="12" hidden="false" customHeight="false" outlineLevel="0" collapsed="false">
      <c r="A621" s="83"/>
      <c r="B621" s="12"/>
      <c r="C621" s="12"/>
      <c r="K621" s="101"/>
      <c r="T621" s="107"/>
      <c r="AO621" s="96"/>
      <c r="AP621" s="97"/>
      <c r="AS621" s="98"/>
      <c r="AT621" s="98"/>
      <c r="AU621" s="98"/>
      <c r="AV621" s="12"/>
      <c r="AW621" s="12"/>
      <c r="AX621" s="12"/>
      <c r="AY621" s="12"/>
    </row>
    <row r="622" customFormat="false" ht="12" hidden="false" customHeight="false" outlineLevel="0" collapsed="false">
      <c r="A622" s="83"/>
      <c r="B622" s="12"/>
      <c r="C622" s="12"/>
      <c r="K622" s="101"/>
      <c r="T622" s="107"/>
      <c r="AO622" s="96"/>
      <c r="AP622" s="97"/>
      <c r="AS622" s="98"/>
      <c r="AT622" s="98"/>
      <c r="AU622" s="98"/>
      <c r="AV622" s="12"/>
      <c r="AW622" s="12"/>
      <c r="AX622" s="12"/>
      <c r="AY622" s="12"/>
    </row>
    <row r="623" customFormat="false" ht="12" hidden="false" customHeight="false" outlineLevel="0" collapsed="false">
      <c r="A623" s="83"/>
      <c r="B623" s="12"/>
      <c r="C623" s="12"/>
      <c r="K623" s="101"/>
      <c r="T623" s="107"/>
      <c r="AO623" s="96"/>
      <c r="AP623" s="97"/>
      <c r="AS623" s="98"/>
      <c r="AT623" s="98"/>
      <c r="AU623" s="98"/>
      <c r="AV623" s="12"/>
      <c r="AW623" s="12"/>
      <c r="AX623" s="12"/>
      <c r="AY623" s="12"/>
    </row>
    <row r="624" customFormat="false" ht="12" hidden="false" customHeight="false" outlineLevel="0" collapsed="false">
      <c r="A624" s="83"/>
      <c r="B624" s="12"/>
      <c r="C624" s="12"/>
      <c r="K624" s="101"/>
      <c r="T624" s="107"/>
      <c r="AO624" s="96"/>
      <c r="AP624" s="97"/>
      <c r="AS624" s="98"/>
      <c r="AT624" s="98"/>
      <c r="AU624" s="98"/>
      <c r="AV624" s="12"/>
      <c r="AW624" s="12"/>
      <c r="AX624" s="12"/>
      <c r="AY624" s="12"/>
    </row>
    <row r="625" customFormat="false" ht="12" hidden="false" customHeight="false" outlineLevel="0" collapsed="false">
      <c r="A625" s="83"/>
      <c r="B625" s="12"/>
      <c r="C625" s="12"/>
      <c r="K625" s="101"/>
      <c r="T625" s="107"/>
      <c r="AO625" s="96"/>
      <c r="AP625" s="97"/>
      <c r="AS625" s="98"/>
      <c r="AT625" s="98"/>
      <c r="AU625" s="98"/>
      <c r="AV625" s="12"/>
      <c r="AW625" s="12"/>
      <c r="AX625" s="12"/>
      <c r="AY625" s="12"/>
    </row>
    <row r="626" customFormat="false" ht="12" hidden="false" customHeight="false" outlineLevel="0" collapsed="false">
      <c r="A626" s="83"/>
      <c r="B626" s="12"/>
      <c r="C626" s="12"/>
      <c r="K626" s="101"/>
      <c r="T626" s="107"/>
      <c r="AO626" s="96"/>
      <c r="AP626" s="97"/>
      <c r="AS626" s="98"/>
      <c r="AT626" s="98"/>
      <c r="AU626" s="98"/>
      <c r="AV626" s="12"/>
      <c r="AW626" s="12"/>
      <c r="AX626" s="12"/>
      <c r="AY626" s="12"/>
    </row>
    <row r="627" customFormat="false" ht="12" hidden="false" customHeight="false" outlineLevel="0" collapsed="false">
      <c r="A627" s="83"/>
      <c r="B627" s="12"/>
      <c r="C627" s="12"/>
      <c r="K627" s="101"/>
      <c r="T627" s="107"/>
      <c r="AO627" s="96"/>
      <c r="AP627" s="97"/>
      <c r="AS627" s="98"/>
      <c r="AT627" s="98"/>
      <c r="AU627" s="98"/>
      <c r="AV627" s="12"/>
      <c r="AW627" s="12"/>
      <c r="AX627" s="12"/>
      <c r="AY627" s="12"/>
    </row>
    <row r="628" customFormat="false" ht="12" hidden="false" customHeight="false" outlineLevel="0" collapsed="false">
      <c r="A628" s="83"/>
      <c r="B628" s="12"/>
      <c r="C628" s="12"/>
      <c r="K628" s="101"/>
      <c r="T628" s="107"/>
      <c r="AO628" s="96"/>
      <c r="AP628" s="97"/>
      <c r="AS628" s="98"/>
      <c r="AT628" s="98"/>
      <c r="AU628" s="98"/>
      <c r="AV628" s="12"/>
      <c r="AW628" s="12"/>
      <c r="AX628" s="12"/>
      <c r="AY628" s="12"/>
    </row>
    <row r="629" customFormat="false" ht="12" hidden="false" customHeight="false" outlineLevel="0" collapsed="false">
      <c r="A629" s="83"/>
      <c r="B629" s="12"/>
      <c r="C629" s="12"/>
      <c r="K629" s="101"/>
      <c r="T629" s="107"/>
      <c r="AO629" s="96"/>
      <c r="AP629" s="97"/>
      <c r="AS629" s="98"/>
      <c r="AT629" s="98"/>
      <c r="AU629" s="98"/>
      <c r="AV629" s="12"/>
      <c r="AW629" s="12"/>
      <c r="AX629" s="12"/>
      <c r="AY629" s="12"/>
    </row>
    <row r="630" customFormat="false" ht="12" hidden="false" customHeight="false" outlineLevel="0" collapsed="false">
      <c r="A630" s="83"/>
      <c r="B630" s="12"/>
      <c r="C630" s="12"/>
      <c r="K630" s="101"/>
      <c r="T630" s="107"/>
      <c r="AO630" s="96"/>
      <c r="AP630" s="97"/>
      <c r="AS630" s="98"/>
      <c r="AT630" s="98"/>
      <c r="AU630" s="98"/>
      <c r="AV630" s="12"/>
      <c r="AW630" s="12"/>
      <c r="AX630" s="12"/>
      <c r="AY630" s="12"/>
    </row>
    <row r="631" customFormat="false" ht="12" hidden="false" customHeight="false" outlineLevel="0" collapsed="false">
      <c r="A631" s="83"/>
      <c r="B631" s="12"/>
      <c r="C631" s="12"/>
      <c r="K631" s="101"/>
      <c r="T631" s="107"/>
      <c r="AO631" s="96"/>
      <c r="AP631" s="97"/>
      <c r="AS631" s="98"/>
      <c r="AT631" s="98"/>
      <c r="AU631" s="98"/>
      <c r="AV631" s="12"/>
      <c r="AW631" s="12"/>
      <c r="AX631" s="12"/>
      <c r="AY631" s="12"/>
    </row>
    <row r="632" customFormat="false" ht="12" hidden="false" customHeight="false" outlineLevel="0" collapsed="false">
      <c r="A632" s="83"/>
      <c r="B632" s="12"/>
      <c r="C632" s="12"/>
      <c r="K632" s="101"/>
      <c r="T632" s="107"/>
      <c r="AO632" s="96"/>
      <c r="AP632" s="97"/>
      <c r="AS632" s="98"/>
      <c r="AT632" s="98"/>
      <c r="AU632" s="98"/>
      <c r="AV632" s="12"/>
      <c r="AW632" s="12"/>
      <c r="AX632" s="12"/>
      <c r="AY632" s="12"/>
    </row>
    <row r="633" customFormat="false" ht="12" hidden="false" customHeight="false" outlineLevel="0" collapsed="false">
      <c r="A633" s="83"/>
      <c r="B633" s="12"/>
      <c r="C633" s="12"/>
      <c r="K633" s="101"/>
      <c r="T633" s="107"/>
      <c r="AO633" s="96"/>
      <c r="AP633" s="97"/>
      <c r="AS633" s="98"/>
      <c r="AT633" s="98"/>
      <c r="AU633" s="98"/>
      <c r="AV633" s="12"/>
      <c r="AW633" s="12"/>
      <c r="AX633" s="12"/>
      <c r="AY633" s="12"/>
    </row>
    <row r="634" customFormat="false" ht="12" hidden="false" customHeight="false" outlineLevel="0" collapsed="false">
      <c r="A634" s="83"/>
      <c r="B634" s="12"/>
      <c r="C634" s="12"/>
      <c r="K634" s="101"/>
      <c r="T634" s="107"/>
      <c r="AO634" s="96"/>
      <c r="AP634" s="97"/>
      <c r="AS634" s="98"/>
      <c r="AT634" s="98"/>
      <c r="AU634" s="98"/>
      <c r="AV634" s="12"/>
      <c r="AW634" s="12"/>
      <c r="AX634" s="12"/>
      <c r="AY634" s="12"/>
    </row>
    <row r="635" customFormat="false" ht="12" hidden="false" customHeight="false" outlineLevel="0" collapsed="false">
      <c r="A635" s="83"/>
      <c r="B635" s="12"/>
      <c r="C635" s="12"/>
      <c r="K635" s="101"/>
      <c r="T635" s="107"/>
      <c r="AO635" s="96"/>
      <c r="AP635" s="97"/>
      <c r="AS635" s="98"/>
      <c r="AT635" s="98"/>
      <c r="AU635" s="98"/>
      <c r="AV635" s="12"/>
      <c r="AW635" s="12"/>
      <c r="AX635" s="12"/>
      <c r="AY635" s="12"/>
    </row>
    <row r="636" customFormat="false" ht="12" hidden="false" customHeight="false" outlineLevel="0" collapsed="false">
      <c r="A636" s="83"/>
      <c r="B636" s="12"/>
      <c r="C636" s="12"/>
      <c r="K636" s="101"/>
      <c r="T636" s="107"/>
      <c r="AO636" s="96"/>
      <c r="AP636" s="97"/>
      <c r="AS636" s="98"/>
      <c r="AT636" s="98"/>
      <c r="AU636" s="98"/>
      <c r="AV636" s="12"/>
      <c r="AW636" s="12"/>
      <c r="AX636" s="12"/>
      <c r="AY636" s="12"/>
    </row>
    <row r="637" customFormat="false" ht="12" hidden="false" customHeight="false" outlineLevel="0" collapsed="false">
      <c r="A637" s="83"/>
      <c r="B637" s="12"/>
      <c r="C637" s="12"/>
      <c r="K637" s="101"/>
      <c r="T637" s="107"/>
      <c r="AO637" s="96"/>
      <c r="AP637" s="97"/>
      <c r="AS637" s="98"/>
      <c r="AT637" s="98"/>
      <c r="AU637" s="98"/>
      <c r="AV637" s="12"/>
      <c r="AW637" s="12"/>
      <c r="AX637" s="12"/>
      <c r="AY637" s="12"/>
    </row>
    <row r="638" customFormat="false" ht="12" hidden="false" customHeight="false" outlineLevel="0" collapsed="false">
      <c r="A638" s="83"/>
      <c r="B638" s="12"/>
      <c r="C638" s="12"/>
      <c r="K638" s="101"/>
      <c r="T638" s="107"/>
      <c r="AO638" s="96"/>
      <c r="AP638" s="97"/>
      <c r="AS638" s="98"/>
      <c r="AT638" s="98"/>
      <c r="AU638" s="98"/>
      <c r="AV638" s="12"/>
      <c r="AW638" s="12"/>
      <c r="AX638" s="12"/>
      <c r="AY638" s="12"/>
    </row>
    <row r="639" customFormat="false" ht="12" hidden="false" customHeight="false" outlineLevel="0" collapsed="false">
      <c r="A639" s="83"/>
      <c r="B639" s="12"/>
      <c r="C639" s="12"/>
      <c r="K639" s="101"/>
      <c r="T639" s="107"/>
      <c r="AO639" s="96"/>
      <c r="AP639" s="97"/>
      <c r="AS639" s="98"/>
      <c r="AT639" s="98"/>
      <c r="AU639" s="98"/>
      <c r="AV639" s="12"/>
      <c r="AW639" s="12"/>
      <c r="AX639" s="12"/>
      <c r="AY639" s="12"/>
    </row>
    <row r="640" customFormat="false" ht="12" hidden="false" customHeight="false" outlineLevel="0" collapsed="false">
      <c r="A640" s="83"/>
      <c r="B640" s="12"/>
      <c r="C640" s="12"/>
      <c r="K640" s="101"/>
      <c r="Q640" s="2"/>
      <c r="R640" s="2"/>
      <c r="T640" s="107"/>
      <c r="V640" s="126"/>
      <c r="Z640" s="2"/>
      <c r="AO640" s="96"/>
      <c r="AP640" s="97"/>
      <c r="AS640" s="98"/>
      <c r="AT640" s="98"/>
      <c r="AU640" s="98"/>
      <c r="AV640" s="12"/>
      <c r="AW640" s="12"/>
      <c r="AX640" s="12"/>
      <c r="AY640" s="12"/>
    </row>
    <row r="641" customFormat="false" ht="12" hidden="false" customHeight="false" outlineLevel="0" collapsed="false">
      <c r="A641" s="83"/>
      <c r="B641" s="12"/>
      <c r="C641" s="12"/>
      <c r="K641" s="101"/>
      <c r="T641" s="107"/>
      <c r="AO641" s="96"/>
      <c r="AP641" s="97"/>
      <c r="AS641" s="98"/>
      <c r="AT641" s="98"/>
      <c r="AU641" s="98"/>
      <c r="AV641" s="12"/>
      <c r="AW641" s="12"/>
      <c r="AX641" s="12"/>
      <c r="AY641" s="12"/>
    </row>
    <row r="642" customFormat="false" ht="12" hidden="false" customHeight="false" outlineLevel="0" collapsed="false">
      <c r="A642" s="83"/>
      <c r="B642" s="12"/>
      <c r="C642" s="12"/>
      <c r="K642" s="101"/>
      <c r="T642" s="107"/>
      <c r="AO642" s="96"/>
      <c r="AP642" s="97"/>
      <c r="AS642" s="98"/>
      <c r="AT642" s="98"/>
      <c r="AU642" s="98"/>
      <c r="AV642" s="12"/>
      <c r="AW642" s="12"/>
      <c r="AX642" s="12"/>
      <c r="AY642" s="12"/>
    </row>
    <row r="643" customFormat="false" ht="12" hidden="false" customHeight="false" outlineLevel="0" collapsed="false">
      <c r="A643" s="83"/>
      <c r="B643" s="12"/>
      <c r="C643" s="12"/>
      <c r="K643" s="101"/>
      <c r="T643" s="107"/>
      <c r="AO643" s="96"/>
      <c r="AP643" s="97"/>
      <c r="AS643" s="98"/>
      <c r="AT643" s="98"/>
      <c r="AU643" s="98"/>
      <c r="AV643" s="12"/>
      <c r="AW643" s="12"/>
      <c r="AX643" s="12"/>
      <c r="AY643" s="12"/>
    </row>
    <row r="644" customFormat="false" ht="12" hidden="false" customHeight="false" outlineLevel="0" collapsed="false">
      <c r="A644" s="83"/>
      <c r="B644" s="12"/>
      <c r="C644" s="12"/>
      <c r="K644" s="101"/>
      <c r="T644" s="107"/>
      <c r="AO644" s="96"/>
      <c r="AP644" s="97"/>
      <c r="AS644" s="98"/>
      <c r="AT644" s="98"/>
      <c r="AU644" s="98"/>
      <c r="AV644" s="12"/>
      <c r="AW644" s="12"/>
      <c r="AX644" s="12"/>
      <c r="AY644" s="12"/>
    </row>
    <row r="645" customFormat="false" ht="12" hidden="false" customHeight="false" outlineLevel="0" collapsed="false">
      <c r="A645" s="83"/>
      <c r="B645" s="12"/>
      <c r="C645" s="12"/>
      <c r="K645" s="101"/>
      <c r="T645" s="107"/>
      <c r="AO645" s="96"/>
      <c r="AP645" s="97"/>
      <c r="AS645" s="98"/>
      <c r="AT645" s="98"/>
      <c r="AU645" s="98"/>
      <c r="AV645" s="12"/>
      <c r="AW645" s="12"/>
      <c r="AX645" s="12"/>
      <c r="AY645" s="12"/>
    </row>
    <row r="646" customFormat="false" ht="12" hidden="false" customHeight="false" outlineLevel="0" collapsed="false">
      <c r="A646" s="83"/>
      <c r="B646" s="12"/>
      <c r="C646" s="12"/>
      <c r="K646" s="101"/>
      <c r="T646" s="107"/>
      <c r="AO646" s="96"/>
      <c r="AP646" s="97"/>
      <c r="AS646" s="98"/>
      <c r="AT646" s="98"/>
      <c r="AU646" s="98"/>
      <c r="AV646" s="12"/>
      <c r="AW646" s="12"/>
      <c r="AX646" s="12"/>
      <c r="AY646" s="12"/>
    </row>
    <row r="647" customFormat="false" ht="12" hidden="false" customHeight="false" outlineLevel="0" collapsed="false">
      <c r="A647" s="83"/>
      <c r="B647" s="12"/>
      <c r="C647" s="12"/>
      <c r="K647" s="101"/>
      <c r="T647" s="107"/>
      <c r="AO647" s="96"/>
      <c r="AP647" s="97"/>
      <c r="AS647" s="98"/>
      <c r="AT647" s="98"/>
      <c r="AU647" s="98"/>
      <c r="AV647" s="12"/>
      <c r="AW647" s="12"/>
      <c r="AX647" s="12"/>
      <c r="AY647" s="12"/>
    </row>
    <row r="648" customFormat="false" ht="12" hidden="false" customHeight="false" outlineLevel="0" collapsed="false">
      <c r="A648" s="83"/>
      <c r="B648" s="12"/>
      <c r="C648" s="12"/>
      <c r="K648" s="101"/>
      <c r="T648" s="107"/>
      <c r="AO648" s="96"/>
      <c r="AP648" s="97"/>
      <c r="AS648" s="98"/>
      <c r="AT648" s="98"/>
      <c r="AU648" s="98"/>
      <c r="AV648" s="12"/>
      <c r="AW648" s="12"/>
      <c r="AX648" s="12"/>
      <c r="AY648" s="12"/>
    </row>
    <row r="649" customFormat="false" ht="12" hidden="false" customHeight="false" outlineLevel="0" collapsed="false">
      <c r="A649" s="83"/>
      <c r="B649" s="12"/>
      <c r="C649" s="12"/>
      <c r="K649" s="101"/>
      <c r="T649" s="107"/>
      <c r="AO649" s="96"/>
      <c r="AP649" s="97"/>
      <c r="AS649" s="98"/>
      <c r="AT649" s="98"/>
      <c r="AU649" s="98"/>
      <c r="AV649" s="12"/>
      <c r="AW649" s="12"/>
      <c r="AX649" s="12"/>
      <c r="AY649" s="12"/>
    </row>
    <row r="650" customFormat="false" ht="12" hidden="false" customHeight="false" outlineLevel="0" collapsed="false">
      <c r="A650" s="83"/>
      <c r="B650" s="12"/>
      <c r="C650" s="12"/>
      <c r="K650" s="101"/>
      <c r="T650" s="107"/>
      <c r="AO650" s="96"/>
      <c r="AP650" s="97"/>
      <c r="AS650" s="98"/>
      <c r="AT650" s="98"/>
      <c r="AU650" s="98"/>
      <c r="AV650" s="12"/>
      <c r="AW650" s="12"/>
      <c r="AX650" s="12"/>
      <c r="AY650" s="12"/>
    </row>
    <row r="651" customFormat="false" ht="12" hidden="false" customHeight="false" outlineLevel="0" collapsed="false">
      <c r="A651" s="83"/>
      <c r="B651" s="12"/>
      <c r="C651" s="12"/>
      <c r="K651" s="101"/>
      <c r="T651" s="107"/>
      <c r="AO651" s="96"/>
      <c r="AP651" s="97"/>
      <c r="AS651" s="98"/>
      <c r="AT651" s="98"/>
      <c r="AU651" s="98"/>
      <c r="AV651" s="12"/>
      <c r="AW651" s="12"/>
      <c r="AX651" s="12"/>
      <c r="AY651" s="12"/>
    </row>
    <row r="652" customFormat="false" ht="12" hidden="false" customHeight="false" outlineLevel="0" collapsed="false">
      <c r="A652" s="83"/>
      <c r="B652" s="12"/>
      <c r="C652" s="12"/>
      <c r="K652" s="101"/>
      <c r="T652" s="107"/>
      <c r="AO652" s="96"/>
      <c r="AP652" s="97"/>
      <c r="AS652" s="98"/>
      <c r="AT652" s="98"/>
      <c r="AU652" s="98"/>
      <c r="AV652" s="12"/>
      <c r="AW652" s="12"/>
      <c r="AX652" s="12"/>
      <c r="AY652" s="12"/>
    </row>
    <row r="653" customFormat="false" ht="12" hidden="false" customHeight="false" outlineLevel="0" collapsed="false">
      <c r="A653" s="83"/>
      <c r="B653" s="12"/>
      <c r="C653" s="12"/>
      <c r="K653" s="101"/>
      <c r="T653" s="107"/>
      <c r="AO653" s="96"/>
      <c r="AP653" s="97"/>
      <c r="AS653" s="98"/>
      <c r="AT653" s="98"/>
      <c r="AU653" s="98"/>
      <c r="AV653" s="12"/>
      <c r="AW653" s="12"/>
      <c r="AX653" s="12"/>
      <c r="AY653" s="12"/>
    </row>
    <row r="654" customFormat="false" ht="12" hidden="false" customHeight="false" outlineLevel="0" collapsed="false">
      <c r="A654" s="83"/>
      <c r="B654" s="12"/>
      <c r="C654" s="12"/>
      <c r="K654" s="101"/>
      <c r="T654" s="107"/>
      <c r="AO654" s="96"/>
      <c r="AP654" s="97"/>
      <c r="AS654" s="98"/>
      <c r="AT654" s="98"/>
      <c r="AU654" s="98"/>
      <c r="AV654" s="12"/>
      <c r="AW654" s="12"/>
      <c r="AX654" s="12"/>
      <c r="AY654" s="12"/>
    </row>
    <row r="655" customFormat="false" ht="12" hidden="false" customHeight="false" outlineLevel="0" collapsed="false">
      <c r="A655" s="83"/>
      <c r="B655" s="12"/>
      <c r="C655" s="12"/>
      <c r="K655" s="101"/>
      <c r="T655" s="107"/>
      <c r="AO655" s="96"/>
      <c r="AP655" s="97"/>
      <c r="AS655" s="98"/>
      <c r="AT655" s="98"/>
      <c r="AU655" s="98"/>
      <c r="AV655" s="12"/>
      <c r="AW655" s="12"/>
      <c r="AX655" s="12"/>
      <c r="AY655" s="12"/>
    </row>
    <row r="656" customFormat="false" ht="12" hidden="false" customHeight="false" outlineLevel="0" collapsed="false">
      <c r="A656" s="83"/>
      <c r="B656" s="12"/>
      <c r="C656" s="12"/>
      <c r="K656" s="101"/>
      <c r="T656" s="107"/>
      <c r="AO656" s="96"/>
      <c r="AP656" s="97"/>
      <c r="AS656" s="98"/>
      <c r="AT656" s="98"/>
      <c r="AU656" s="98"/>
      <c r="AV656" s="12"/>
      <c r="AW656" s="12"/>
      <c r="AX656" s="12"/>
      <c r="AY656" s="12"/>
    </row>
    <row r="657" customFormat="false" ht="12" hidden="false" customHeight="false" outlineLevel="0" collapsed="false">
      <c r="A657" s="83"/>
      <c r="B657" s="12"/>
      <c r="C657" s="12"/>
      <c r="K657" s="101"/>
      <c r="T657" s="107"/>
      <c r="AO657" s="96"/>
      <c r="AP657" s="97"/>
      <c r="AS657" s="98"/>
      <c r="AT657" s="98"/>
      <c r="AU657" s="98"/>
      <c r="AV657" s="12"/>
      <c r="AW657" s="12"/>
      <c r="AX657" s="12"/>
      <c r="AY657" s="12"/>
    </row>
    <row r="658" customFormat="false" ht="12" hidden="false" customHeight="false" outlineLevel="0" collapsed="false">
      <c r="A658" s="83"/>
      <c r="B658" s="12"/>
      <c r="C658" s="12"/>
      <c r="K658" s="101"/>
      <c r="T658" s="107"/>
      <c r="AO658" s="96"/>
      <c r="AP658" s="97"/>
      <c r="AS658" s="98"/>
      <c r="AT658" s="98"/>
      <c r="AU658" s="98"/>
      <c r="AV658" s="12"/>
      <c r="AW658" s="12"/>
      <c r="AX658" s="12"/>
      <c r="AY658" s="12"/>
    </row>
    <row r="659" customFormat="false" ht="12" hidden="false" customHeight="false" outlineLevel="0" collapsed="false">
      <c r="A659" s="83"/>
      <c r="B659" s="12"/>
      <c r="C659" s="12"/>
      <c r="K659" s="101"/>
      <c r="T659" s="107"/>
      <c r="AO659" s="96"/>
      <c r="AP659" s="97"/>
      <c r="AS659" s="98"/>
      <c r="AT659" s="98"/>
      <c r="AU659" s="98"/>
      <c r="AV659" s="12"/>
      <c r="AW659" s="12"/>
      <c r="AX659" s="12"/>
      <c r="AY659" s="12"/>
    </row>
    <row r="660" customFormat="false" ht="12" hidden="false" customHeight="false" outlineLevel="0" collapsed="false">
      <c r="A660" s="83"/>
      <c r="B660" s="12"/>
      <c r="C660" s="12"/>
      <c r="K660" s="101"/>
      <c r="T660" s="107"/>
      <c r="AO660" s="96"/>
      <c r="AP660" s="97"/>
      <c r="AS660" s="98"/>
      <c r="AT660" s="98"/>
      <c r="AU660" s="98"/>
      <c r="AV660" s="12"/>
      <c r="AW660" s="12"/>
      <c r="AX660" s="12"/>
      <c r="AY660" s="12"/>
    </row>
    <row r="661" customFormat="false" ht="12" hidden="false" customHeight="false" outlineLevel="0" collapsed="false">
      <c r="A661" s="83"/>
      <c r="B661" s="12"/>
      <c r="C661" s="12"/>
      <c r="K661" s="101"/>
      <c r="T661" s="107"/>
      <c r="AO661" s="96"/>
      <c r="AP661" s="97"/>
      <c r="AS661" s="98"/>
      <c r="AT661" s="98"/>
      <c r="AU661" s="98"/>
      <c r="AV661" s="12"/>
      <c r="AW661" s="12"/>
      <c r="AX661" s="12"/>
      <c r="AY661" s="12"/>
    </row>
    <row r="662" customFormat="false" ht="12" hidden="false" customHeight="false" outlineLevel="0" collapsed="false">
      <c r="A662" s="83"/>
      <c r="B662" s="12"/>
      <c r="C662" s="12"/>
      <c r="K662" s="101"/>
      <c r="T662" s="107"/>
      <c r="AO662" s="96"/>
      <c r="AP662" s="97"/>
      <c r="AS662" s="98"/>
      <c r="AT662" s="98"/>
      <c r="AU662" s="98"/>
      <c r="AV662" s="12"/>
      <c r="AW662" s="12"/>
      <c r="AX662" s="12"/>
      <c r="AY662" s="12"/>
    </row>
    <row r="663" customFormat="false" ht="12" hidden="false" customHeight="false" outlineLevel="0" collapsed="false">
      <c r="A663" s="83"/>
      <c r="B663" s="12"/>
      <c r="C663" s="12"/>
      <c r="K663" s="101"/>
      <c r="T663" s="107"/>
      <c r="V663" s="126"/>
      <c r="Z663" s="2"/>
      <c r="AM663" s="124"/>
      <c r="AN663" s="125"/>
      <c r="AO663" s="96"/>
      <c r="AP663" s="97"/>
      <c r="AS663" s="98"/>
      <c r="AT663" s="98"/>
      <c r="AU663" s="98"/>
      <c r="AV663" s="12"/>
      <c r="AW663" s="12"/>
      <c r="AX663" s="12"/>
      <c r="AY663" s="12"/>
    </row>
    <row r="664" customFormat="false" ht="12" hidden="false" customHeight="false" outlineLevel="0" collapsed="false">
      <c r="A664" s="83"/>
      <c r="B664" s="12"/>
      <c r="C664" s="12"/>
      <c r="K664" s="101"/>
      <c r="T664" s="107"/>
      <c r="AO664" s="96"/>
      <c r="AP664" s="97"/>
      <c r="AS664" s="98"/>
      <c r="AT664" s="98"/>
      <c r="AU664" s="98"/>
      <c r="AV664" s="12"/>
      <c r="AW664" s="12"/>
      <c r="AX664" s="12"/>
      <c r="AY664" s="12"/>
    </row>
    <row r="665" customFormat="false" ht="12" hidden="false" customHeight="false" outlineLevel="0" collapsed="false">
      <c r="A665" s="83"/>
      <c r="B665" s="12"/>
      <c r="C665" s="12"/>
      <c r="K665" s="101"/>
      <c r="T665" s="107"/>
      <c r="AO665" s="96"/>
      <c r="AP665" s="97"/>
      <c r="AS665" s="98"/>
      <c r="AT665" s="98"/>
      <c r="AU665" s="98"/>
      <c r="AV665" s="12"/>
      <c r="AW665" s="12"/>
      <c r="AX665" s="12"/>
      <c r="AY665" s="12"/>
    </row>
    <row r="666" customFormat="false" ht="12" hidden="false" customHeight="false" outlineLevel="0" collapsed="false">
      <c r="A666" s="83"/>
      <c r="B666" s="12"/>
      <c r="C666" s="12"/>
      <c r="K666" s="101"/>
      <c r="T666" s="107"/>
      <c r="AM666" s="124"/>
      <c r="AN666" s="125"/>
      <c r="AO666" s="96"/>
      <c r="AP666" s="97"/>
      <c r="AS666" s="98"/>
      <c r="AT666" s="98"/>
      <c r="AU666" s="98"/>
      <c r="AV666" s="12"/>
      <c r="AW666" s="12"/>
      <c r="AX666" s="12"/>
      <c r="AY666" s="12"/>
    </row>
    <row r="667" customFormat="false" ht="12" hidden="false" customHeight="false" outlineLevel="0" collapsed="false">
      <c r="A667" s="83"/>
      <c r="B667" s="12"/>
      <c r="C667" s="12"/>
      <c r="K667" s="101"/>
      <c r="T667" s="107"/>
      <c r="AO667" s="96"/>
      <c r="AP667" s="97"/>
      <c r="AS667" s="98"/>
      <c r="AT667" s="98"/>
      <c r="AU667" s="98"/>
      <c r="AV667" s="12"/>
      <c r="AW667" s="12"/>
      <c r="AX667" s="12"/>
      <c r="AY667" s="12"/>
    </row>
    <row r="668" customFormat="false" ht="12" hidden="false" customHeight="false" outlineLevel="0" collapsed="false">
      <c r="A668" s="83"/>
      <c r="B668" s="12"/>
      <c r="C668" s="12"/>
      <c r="K668" s="101"/>
      <c r="T668" s="107"/>
      <c r="AO668" s="96"/>
      <c r="AP668" s="97"/>
      <c r="AS668" s="98"/>
      <c r="AT668" s="98"/>
      <c r="AU668" s="98"/>
      <c r="AV668" s="12"/>
      <c r="AW668" s="12"/>
      <c r="AX668" s="12"/>
      <c r="AY668" s="12"/>
    </row>
    <row r="669" customFormat="false" ht="12" hidden="false" customHeight="false" outlineLevel="0" collapsed="false">
      <c r="A669" s="83"/>
      <c r="B669" s="12"/>
      <c r="C669" s="12"/>
      <c r="K669" s="101"/>
      <c r="T669" s="107"/>
      <c r="AO669" s="96"/>
      <c r="AP669" s="97"/>
      <c r="AS669" s="98"/>
      <c r="AT669" s="98"/>
      <c r="AU669" s="98"/>
      <c r="AV669" s="12"/>
      <c r="AW669" s="12"/>
      <c r="AX669" s="12"/>
      <c r="AY669" s="12"/>
    </row>
    <row r="670" customFormat="false" ht="12" hidden="false" customHeight="false" outlineLevel="0" collapsed="false">
      <c r="A670" s="83"/>
      <c r="B670" s="12"/>
      <c r="C670" s="12"/>
      <c r="K670" s="101"/>
      <c r="T670" s="107"/>
      <c r="AO670" s="96"/>
      <c r="AP670" s="97"/>
      <c r="AS670" s="98"/>
      <c r="AT670" s="98"/>
      <c r="AU670" s="98"/>
      <c r="AV670" s="12"/>
      <c r="AW670" s="12"/>
      <c r="AX670" s="12"/>
      <c r="AY670" s="12"/>
    </row>
    <row r="671" customFormat="false" ht="12" hidden="false" customHeight="false" outlineLevel="0" collapsed="false">
      <c r="A671" s="83"/>
      <c r="B671" s="12"/>
      <c r="C671" s="12"/>
      <c r="K671" s="101"/>
      <c r="T671" s="107"/>
      <c r="AO671" s="96"/>
      <c r="AP671" s="97"/>
      <c r="AS671" s="98"/>
      <c r="AT671" s="98"/>
      <c r="AU671" s="98"/>
      <c r="AV671" s="12"/>
      <c r="AW671" s="12"/>
      <c r="AX671" s="12"/>
      <c r="AY671" s="12"/>
    </row>
    <row r="672" customFormat="false" ht="12" hidden="false" customHeight="false" outlineLevel="0" collapsed="false">
      <c r="A672" s="83"/>
      <c r="B672" s="12"/>
      <c r="C672" s="12"/>
      <c r="K672" s="101"/>
      <c r="T672" s="107"/>
      <c r="AO672" s="96"/>
      <c r="AP672" s="97"/>
      <c r="AS672" s="98"/>
      <c r="AT672" s="98"/>
      <c r="AU672" s="98"/>
      <c r="AV672" s="12"/>
      <c r="AW672" s="12"/>
      <c r="AX672" s="12"/>
      <c r="AY672" s="12"/>
    </row>
    <row r="673" customFormat="false" ht="12" hidden="false" customHeight="false" outlineLevel="0" collapsed="false">
      <c r="A673" s="83"/>
      <c r="B673" s="12"/>
      <c r="C673" s="12"/>
      <c r="K673" s="101"/>
      <c r="T673" s="107"/>
      <c r="AO673" s="96"/>
      <c r="AP673" s="97"/>
      <c r="AS673" s="98"/>
      <c r="AT673" s="98"/>
      <c r="AU673" s="98"/>
      <c r="AV673" s="12"/>
      <c r="AW673" s="12"/>
      <c r="AX673" s="12"/>
      <c r="AY673" s="12"/>
    </row>
    <row r="674" customFormat="false" ht="12" hidden="false" customHeight="false" outlineLevel="0" collapsed="false">
      <c r="A674" s="83"/>
      <c r="B674" s="12"/>
      <c r="C674" s="12"/>
      <c r="K674" s="101"/>
      <c r="T674" s="107"/>
      <c r="AO674" s="96"/>
      <c r="AP674" s="97"/>
      <c r="AS674" s="98"/>
      <c r="AT674" s="98"/>
      <c r="AU674" s="98"/>
      <c r="AV674" s="12"/>
      <c r="AW674" s="12"/>
      <c r="AX674" s="12"/>
      <c r="AY674" s="12"/>
    </row>
    <row r="675" customFormat="false" ht="12" hidden="false" customHeight="false" outlineLevel="0" collapsed="false">
      <c r="A675" s="83"/>
      <c r="B675" s="12"/>
      <c r="C675" s="12"/>
      <c r="K675" s="101"/>
      <c r="T675" s="107"/>
      <c r="AO675" s="96"/>
      <c r="AP675" s="97"/>
      <c r="AS675" s="98"/>
      <c r="AT675" s="98"/>
      <c r="AU675" s="98"/>
      <c r="AV675" s="12"/>
      <c r="AW675" s="12"/>
      <c r="AX675" s="12"/>
      <c r="AY675" s="12"/>
    </row>
    <row r="676" customFormat="false" ht="12" hidden="false" customHeight="false" outlineLevel="0" collapsed="false">
      <c r="A676" s="83"/>
      <c r="B676" s="12"/>
      <c r="C676" s="12"/>
      <c r="K676" s="101"/>
      <c r="T676" s="107"/>
      <c r="AO676" s="96"/>
      <c r="AP676" s="97"/>
      <c r="AS676" s="98"/>
      <c r="AT676" s="98"/>
      <c r="AU676" s="98"/>
      <c r="AV676" s="12"/>
      <c r="AW676" s="12"/>
      <c r="AX676" s="12"/>
      <c r="AY676" s="12"/>
    </row>
    <row r="677" customFormat="false" ht="12" hidden="false" customHeight="false" outlineLevel="0" collapsed="false">
      <c r="A677" s="83"/>
      <c r="B677" s="12"/>
      <c r="C677" s="12"/>
      <c r="K677" s="101"/>
      <c r="T677" s="107"/>
      <c r="AO677" s="96"/>
      <c r="AP677" s="97"/>
      <c r="AS677" s="98"/>
      <c r="AT677" s="98"/>
      <c r="AU677" s="98"/>
      <c r="AV677" s="12"/>
      <c r="AW677" s="12"/>
      <c r="AX677" s="12"/>
      <c r="AY677" s="12"/>
    </row>
    <row r="678" customFormat="false" ht="12" hidden="false" customHeight="false" outlineLevel="0" collapsed="false">
      <c r="A678" s="83"/>
      <c r="B678" s="12"/>
      <c r="C678" s="12"/>
      <c r="K678" s="101"/>
      <c r="T678" s="107"/>
      <c r="AO678" s="96"/>
      <c r="AP678" s="97"/>
      <c r="AS678" s="98"/>
      <c r="AT678" s="98"/>
      <c r="AU678" s="98"/>
      <c r="AV678" s="12"/>
      <c r="AW678" s="12"/>
      <c r="AX678" s="12"/>
      <c r="AY678" s="12"/>
    </row>
    <row r="679" customFormat="false" ht="12" hidden="false" customHeight="false" outlineLevel="0" collapsed="false">
      <c r="A679" s="83"/>
      <c r="B679" s="12"/>
      <c r="C679" s="12"/>
      <c r="K679" s="101"/>
      <c r="T679" s="107"/>
      <c r="AO679" s="96"/>
      <c r="AP679" s="97"/>
      <c r="AS679" s="98"/>
      <c r="AT679" s="98"/>
      <c r="AU679" s="98"/>
      <c r="AV679" s="12"/>
      <c r="AW679" s="12"/>
      <c r="AX679" s="12"/>
      <c r="AY679" s="12"/>
    </row>
    <row r="680" customFormat="false" ht="12" hidden="false" customHeight="false" outlineLevel="0" collapsed="false">
      <c r="A680" s="83"/>
      <c r="B680" s="12"/>
      <c r="C680" s="12"/>
      <c r="K680" s="101"/>
      <c r="T680" s="107"/>
      <c r="AO680" s="96"/>
      <c r="AP680" s="97"/>
      <c r="AS680" s="98"/>
      <c r="AT680" s="98"/>
      <c r="AU680" s="98"/>
      <c r="AV680" s="12"/>
      <c r="AW680" s="12"/>
      <c r="AX680" s="12"/>
      <c r="AY680" s="12"/>
    </row>
    <row r="681" customFormat="false" ht="12" hidden="false" customHeight="false" outlineLevel="0" collapsed="false">
      <c r="A681" s="83"/>
      <c r="B681" s="12"/>
      <c r="C681" s="12"/>
      <c r="K681" s="101"/>
      <c r="T681" s="107"/>
      <c r="AO681" s="96"/>
      <c r="AP681" s="97"/>
      <c r="AS681" s="98"/>
      <c r="AT681" s="98"/>
      <c r="AU681" s="98"/>
      <c r="AV681" s="12"/>
      <c r="AW681" s="12"/>
      <c r="AX681" s="12"/>
      <c r="AY681" s="12"/>
    </row>
    <row r="682" customFormat="false" ht="12" hidden="false" customHeight="false" outlineLevel="0" collapsed="false">
      <c r="A682" s="83"/>
      <c r="B682" s="12"/>
      <c r="C682" s="12"/>
      <c r="K682" s="101"/>
      <c r="T682" s="107"/>
      <c r="AO682" s="96"/>
      <c r="AP682" s="97"/>
      <c r="AS682" s="98"/>
      <c r="AT682" s="98"/>
      <c r="AU682" s="98"/>
      <c r="AV682" s="12"/>
      <c r="AW682" s="12"/>
      <c r="AX682" s="12"/>
      <c r="AY682" s="12"/>
    </row>
    <row r="683" customFormat="false" ht="12" hidden="false" customHeight="false" outlineLevel="0" collapsed="false">
      <c r="A683" s="83"/>
      <c r="B683" s="12"/>
      <c r="C683" s="12"/>
      <c r="K683" s="101"/>
      <c r="T683" s="107"/>
      <c r="AO683" s="96"/>
      <c r="AP683" s="97"/>
      <c r="AS683" s="98"/>
      <c r="AT683" s="98"/>
      <c r="AU683" s="98"/>
      <c r="AV683" s="12"/>
      <c r="AW683" s="12"/>
      <c r="AX683" s="12"/>
      <c r="AY683" s="12"/>
    </row>
    <row r="684" customFormat="false" ht="12" hidden="false" customHeight="false" outlineLevel="0" collapsed="false">
      <c r="A684" s="83"/>
      <c r="B684" s="12"/>
      <c r="C684" s="12"/>
      <c r="K684" s="101"/>
      <c r="T684" s="107"/>
      <c r="AO684" s="96"/>
      <c r="AP684" s="97"/>
      <c r="AS684" s="98"/>
      <c r="AT684" s="98"/>
      <c r="AU684" s="98"/>
      <c r="AV684" s="12"/>
      <c r="AW684" s="12"/>
      <c r="AX684" s="12"/>
      <c r="AY684" s="12"/>
    </row>
    <row r="685" customFormat="false" ht="12" hidden="false" customHeight="false" outlineLevel="0" collapsed="false">
      <c r="A685" s="83"/>
      <c r="B685" s="12"/>
      <c r="C685" s="12"/>
      <c r="K685" s="101"/>
      <c r="T685" s="107"/>
      <c r="AO685" s="96"/>
      <c r="AP685" s="97"/>
      <c r="AS685" s="98"/>
      <c r="AT685" s="98"/>
      <c r="AU685" s="98"/>
      <c r="AV685" s="12"/>
      <c r="AW685" s="12"/>
      <c r="AX685" s="12"/>
      <c r="AY685" s="12"/>
    </row>
    <row r="686" customFormat="false" ht="12" hidden="false" customHeight="false" outlineLevel="0" collapsed="false">
      <c r="A686" s="83"/>
      <c r="B686" s="12"/>
      <c r="C686" s="12"/>
      <c r="K686" s="101"/>
      <c r="T686" s="107"/>
      <c r="AO686" s="96"/>
      <c r="AP686" s="97"/>
      <c r="AS686" s="98"/>
      <c r="AT686" s="98"/>
      <c r="AU686" s="98"/>
      <c r="AV686" s="12"/>
      <c r="AW686" s="12"/>
      <c r="AX686" s="12"/>
      <c r="AY686" s="12"/>
    </row>
    <row r="687" customFormat="false" ht="12" hidden="false" customHeight="false" outlineLevel="0" collapsed="false">
      <c r="A687" s="83"/>
      <c r="B687" s="12"/>
      <c r="C687" s="12"/>
      <c r="K687" s="101"/>
      <c r="T687" s="107"/>
      <c r="AO687" s="96"/>
      <c r="AP687" s="97"/>
      <c r="AS687" s="98"/>
      <c r="AT687" s="98"/>
      <c r="AU687" s="98"/>
      <c r="AV687" s="12"/>
      <c r="AW687" s="12"/>
      <c r="AX687" s="12"/>
      <c r="AY687" s="12"/>
    </row>
    <row r="688" customFormat="false" ht="12" hidden="false" customHeight="false" outlineLevel="0" collapsed="false">
      <c r="A688" s="83"/>
      <c r="B688" s="12"/>
      <c r="C688" s="12"/>
      <c r="K688" s="101"/>
      <c r="T688" s="107"/>
      <c r="AO688" s="96"/>
      <c r="AP688" s="97"/>
      <c r="AS688" s="98"/>
      <c r="AT688" s="98"/>
      <c r="AU688" s="98"/>
      <c r="AV688" s="12"/>
      <c r="AW688" s="12"/>
      <c r="AX688" s="12"/>
      <c r="AY688" s="12"/>
    </row>
    <row r="689" customFormat="false" ht="12" hidden="false" customHeight="false" outlineLevel="0" collapsed="false">
      <c r="A689" s="83"/>
      <c r="B689" s="12"/>
      <c r="C689" s="12"/>
      <c r="K689" s="101"/>
      <c r="T689" s="107"/>
      <c r="AO689" s="96"/>
      <c r="AP689" s="97"/>
      <c r="AS689" s="98"/>
      <c r="AT689" s="98"/>
      <c r="AU689" s="98"/>
      <c r="AV689" s="12"/>
      <c r="AW689" s="12"/>
      <c r="AX689" s="12"/>
      <c r="AY689" s="12"/>
    </row>
    <row r="690" customFormat="false" ht="12" hidden="false" customHeight="false" outlineLevel="0" collapsed="false">
      <c r="A690" s="83"/>
      <c r="B690" s="12"/>
      <c r="C690" s="12"/>
      <c r="K690" s="101"/>
      <c r="T690" s="107"/>
      <c r="AO690" s="96"/>
      <c r="AP690" s="97"/>
      <c r="AS690" s="98"/>
      <c r="AT690" s="98"/>
      <c r="AU690" s="98"/>
      <c r="AV690" s="12"/>
      <c r="AW690" s="12"/>
      <c r="AX690" s="12"/>
      <c r="AY690" s="12"/>
    </row>
    <row r="691" customFormat="false" ht="12" hidden="false" customHeight="false" outlineLevel="0" collapsed="false">
      <c r="A691" s="83"/>
      <c r="B691" s="12"/>
      <c r="C691" s="12"/>
      <c r="K691" s="101"/>
      <c r="T691" s="107"/>
      <c r="AO691" s="96"/>
      <c r="AP691" s="97"/>
      <c r="AS691" s="98"/>
      <c r="AT691" s="98"/>
      <c r="AU691" s="98"/>
      <c r="AV691" s="12"/>
      <c r="AW691" s="12"/>
      <c r="AX691" s="12"/>
      <c r="AY691" s="12"/>
    </row>
    <row r="692" customFormat="false" ht="12" hidden="false" customHeight="false" outlineLevel="0" collapsed="false">
      <c r="A692" s="83"/>
      <c r="B692" s="12"/>
      <c r="C692" s="12"/>
      <c r="K692" s="101"/>
      <c r="T692" s="107"/>
      <c r="AO692" s="96"/>
      <c r="AP692" s="97"/>
      <c r="AS692" s="98"/>
      <c r="AT692" s="98"/>
      <c r="AU692" s="98"/>
      <c r="AV692" s="12"/>
      <c r="AW692" s="12"/>
      <c r="AX692" s="12"/>
      <c r="AY692" s="12"/>
    </row>
    <row r="693" customFormat="false" ht="12" hidden="false" customHeight="false" outlineLevel="0" collapsed="false">
      <c r="A693" s="83"/>
      <c r="B693" s="12"/>
      <c r="C693" s="12"/>
      <c r="K693" s="101"/>
      <c r="T693" s="107"/>
      <c r="AO693" s="96"/>
      <c r="AP693" s="97"/>
      <c r="AS693" s="98"/>
      <c r="AT693" s="98"/>
      <c r="AU693" s="98"/>
      <c r="AV693" s="12"/>
      <c r="AW693" s="12"/>
      <c r="AX693" s="12"/>
      <c r="AY693" s="12"/>
    </row>
    <row r="694" customFormat="false" ht="12" hidden="false" customHeight="false" outlineLevel="0" collapsed="false">
      <c r="A694" s="83"/>
      <c r="B694" s="12"/>
      <c r="C694" s="12"/>
      <c r="K694" s="101"/>
      <c r="T694" s="107"/>
      <c r="AO694" s="96"/>
      <c r="AP694" s="97"/>
      <c r="AS694" s="98"/>
      <c r="AT694" s="98"/>
      <c r="AU694" s="98"/>
      <c r="AV694" s="12"/>
      <c r="AW694" s="12"/>
      <c r="AX694" s="12"/>
      <c r="AY694" s="12"/>
    </row>
    <row r="695" customFormat="false" ht="12" hidden="false" customHeight="false" outlineLevel="0" collapsed="false">
      <c r="A695" s="83"/>
      <c r="B695" s="12"/>
      <c r="C695" s="12"/>
      <c r="K695" s="101"/>
      <c r="T695" s="107"/>
      <c r="AO695" s="96"/>
      <c r="AP695" s="97"/>
      <c r="AS695" s="98"/>
      <c r="AT695" s="98"/>
      <c r="AU695" s="98"/>
      <c r="AV695" s="12"/>
      <c r="AW695" s="12"/>
      <c r="AX695" s="12"/>
      <c r="AY695" s="12"/>
    </row>
    <row r="696" customFormat="false" ht="12" hidden="false" customHeight="false" outlineLevel="0" collapsed="false">
      <c r="A696" s="83"/>
      <c r="B696" s="12"/>
      <c r="C696" s="12"/>
      <c r="K696" s="101"/>
      <c r="T696" s="107"/>
      <c r="AO696" s="96"/>
      <c r="AP696" s="97"/>
      <c r="AS696" s="98"/>
      <c r="AT696" s="98"/>
      <c r="AU696" s="98"/>
      <c r="AV696" s="12"/>
      <c r="AW696" s="12"/>
      <c r="AX696" s="12"/>
      <c r="AY696" s="12"/>
    </row>
    <row r="697" customFormat="false" ht="12" hidden="false" customHeight="false" outlineLevel="0" collapsed="false">
      <c r="A697" s="83"/>
      <c r="B697" s="12"/>
      <c r="C697" s="12"/>
      <c r="K697" s="101"/>
      <c r="T697" s="107"/>
      <c r="AO697" s="96"/>
      <c r="AP697" s="97"/>
      <c r="AS697" s="98"/>
      <c r="AT697" s="98"/>
      <c r="AU697" s="98"/>
      <c r="AV697" s="12"/>
      <c r="AW697" s="12"/>
      <c r="AX697" s="12"/>
      <c r="AY697" s="12"/>
    </row>
    <row r="698" customFormat="false" ht="12" hidden="false" customHeight="false" outlineLevel="0" collapsed="false">
      <c r="A698" s="83"/>
      <c r="B698" s="12"/>
      <c r="C698" s="12"/>
      <c r="K698" s="101"/>
      <c r="T698" s="107"/>
      <c r="AO698" s="96"/>
      <c r="AP698" s="97"/>
      <c r="AS698" s="98"/>
      <c r="AT698" s="98"/>
      <c r="AU698" s="98"/>
      <c r="AV698" s="12"/>
      <c r="AW698" s="12"/>
      <c r="AX698" s="12"/>
      <c r="AY698" s="12"/>
    </row>
    <row r="699" customFormat="false" ht="12" hidden="false" customHeight="false" outlineLevel="0" collapsed="false">
      <c r="A699" s="83"/>
      <c r="B699" s="12"/>
      <c r="C699" s="12"/>
      <c r="K699" s="101"/>
      <c r="T699" s="107"/>
      <c r="AO699" s="96"/>
      <c r="AP699" s="97"/>
      <c r="AS699" s="98"/>
      <c r="AT699" s="98"/>
      <c r="AU699" s="98"/>
      <c r="AV699" s="12"/>
      <c r="AW699" s="12"/>
      <c r="AX699" s="12"/>
      <c r="AY699" s="12"/>
    </row>
    <row r="700" customFormat="false" ht="12" hidden="false" customHeight="false" outlineLevel="0" collapsed="false">
      <c r="A700" s="83"/>
      <c r="B700" s="12"/>
      <c r="C700" s="12"/>
      <c r="K700" s="101"/>
      <c r="T700" s="107"/>
      <c r="AO700" s="96"/>
      <c r="AP700" s="97"/>
      <c r="AS700" s="98"/>
      <c r="AT700" s="98"/>
      <c r="AU700" s="98"/>
      <c r="AV700" s="12"/>
      <c r="AW700" s="12"/>
      <c r="AX700" s="12"/>
      <c r="AY700" s="12"/>
    </row>
    <row r="701" customFormat="false" ht="12" hidden="false" customHeight="false" outlineLevel="0" collapsed="false">
      <c r="A701" s="83"/>
      <c r="B701" s="12"/>
      <c r="C701" s="12"/>
      <c r="K701" s="101"/>
      <c r="T701" s="107"/>
      <c r="AO701" s="96"/>
      <c r="AP701" s="97"/>
      <c r="AS701" s="98"/>
      <c r="AT701" s="98"/>
      <c r="AU701" s="98"/>
      <c r="AV701" s="12"/>
      <c r="AW701" s="12"/>
      <c r="AX701" s="12"/>
      <c r="AY701" s="12"/>
    </row>
    <row r="702" customFormat="false" ht="12" hidden="false" customHeight="false" outlineLevel="0" collapsed="false">
      <c r="A702" s="83"/>
      <c r="B702" s="12"/>
      <c r="C702" s="12"/>
      <c r="K702" s="101"/>
      <c r="T702" s="107"/>
      <c r="AO702" s="96"/>
      <c r="AP702" s="97"/>
      <c r="AS702" s="98"/>
      <c r="AT702" s="98"/>
      <c r="AU702" s="98"/>
      <c r="AV702" s="12"/>
      <c r="AW702" s="12"/>
      <c r="AX702" s="12"/>
      <c r="AY702" s="12"/>
    </row>
    <row r="703" customFormat="false" ht="12" hidden="false" customHeight="false" outlineLevel="0" collapsed="false">
      <c r="A703" s="83"/>
      <c r="B703" s="12"/>
      <c r="C703" s="12"/>
      <c r="K703" s="101"/>
      <c r="T703" s="107"/>
      <c r="AO703" s="96"/>
      <c r="AP703" s="97"/>
      <c r="AS703" s="98"/>
      <c r="AT703" s="98"/>
      <c r="AU703" s="98"/>
      <c r="AV703" s="12"/>
      <c r="AW703" s="12"/>
      <c r="AX703" s="12"/>
      <c r="AY703" s="12"/>
    </row>
    <row r="704" customFormat="false" ht="12" hidden="false" customHeight="false" outlineLevel="0" collapsed="false">
      <c r="A704" s="83"/>
      <c r="B704" s="12"/>
      <c r="C704" s="12"/>
      <c r="K704" s="101"/>
      <c r="T704" s="107"/>
      <c r="AO704" s="96"/>
      <c r="AP704" s="97"/>
      <c r="AS704" s="98"/>
      <c r="AT704" s="98"/>
      <c r="AU704" s="98"/>
      <c r="AV704" s="12"/>
      <c r="AW704" s="12"/>
      <c r="AX704" s="12"/>
      <c r="AY704" s="12"/>
    </row>
    <row r="705" customFormat="false" ht="12" hidden="false" customHeight="false" outlineLevel="0" collapsed="false">
      <c r="A705" s="83"/>
      <c r="B705" s="12"/>
      <c r="C705" s="12"/>
      <c r="K705" s="101"/>
      <c r="T705" s="107"/>
      <c r="AO705" s="96"/>
      <c r="AP705" s="97"/>
      <c r="AS705" s="98"/>
      <c r="AT705" s="98"/>
      <c r="AU705" s="98"/>
      <c r="AV705" s="12"/>
      <c r="AW705" s="12"/>
      <c r="AX705" s="12"/>
      <c r="AY705" s="12"/>
    </row>
    <row r="706" customFormat="false" ht="12" hidden="false" customHeight="false" outlineLevel="0" collapsed="false">
      <c r="A706" s="83"/>
      <c r="B706" s="12"/>
      <c r="C706" s="12"/>
      <c r="K706" s="101"/>
      <c r="T706" s="107"/>
      <c r="AO706" s="96"/>
      <c r="AP706" s="97"/>
      <c r="AS706" s="98"/>
      <c r="AT706" s="98"/>
      <c r="AU706" s="98"/>
      <c r="AV706" s="12"/>
      <c r="AW706" s="12"/>
      <c r="AX706" s="12"/>
      <c r="AY706" s="12"/>
    </row>
    <row r="707" customFormat="false" ht="12" hidden="false" customHeight="false" outlineLevel="0" collapsed="false">
      <c r="A707" s="83"/>
      <c r="B707" s="12"/>
      <c r="C707" s="12"/>
      <c r="K707" s="101"/>
      <c r="T707" s="107"/>
      <c r="AO707" s="96"/>
      <c r="AP707" s="97"/>
      <c r="AS707" s="98"/>
      <c r="AT707" s="98"/>
      <c r="AU707" s="98"/>
      <c r="AV707" s="12"/>
      <c r="AW707" s="12"/>
      <c r="AX707" s="12"/>
      <c r="AY707" s="12"/>
    </row>
    <row r="708" customFormat="false" ht="12" hidden="false" customHeight="false" outlineLevel="0" collapsed="false">
      <c r="A708" s="83"/>
      <c r="B708" s="12"/>
      <c r="C708" s="12"/>
      <c r="K708" s="101"/>
      <c r="T708" s="107"/>
      <c r="AO708" s="96"/>
      <c r="AP708" s="97"/>
      <c r="AS708" s="98"/>
      <c r="AT708" s="98"/>
      <c r="AU708" s="98"/>
      <c r="AV708" s="12"/>
      <c r="AW708" s="12"/>
      <c r="AX708" s="12"/>
      <c r="AY708" s="12"/>
    </row>
    <row r="709" customFormat="false" ht="12" hidden="false" customHeight="false" outlineLevel="0" collapsed="false">
      <c r="A709" s="83"/>
      <c r="B709" s="12"/>
      <c r="C709" s="12"/>
      <c r="K709" s="101"/>
      <c r="T709" s="107"/>
      <c r="AO709" s="96"/>
      <c r="AP709" s="97"/>
      <c r="AS709" s="98"/>
      <c r="AT709" s="98"/>
      <c r="AU709" s="98"/>
      <c r="AV709" s="12"/>
      <c r="AW709" s="12"/>
      <c r="AX709" s="12"/>
      <c r="AY709" s="12"/>
    </row>
    <row r="710" customFormat="false" ht="12" hidden="false" customHeight="false" outlineLevel="0" collapsed="false">
      <c r="A710" s="83"/>
      <c r="B710" s="12"/>
      <c r="C710" s="12"/>
      <c r="K710" s="101"/>
      <c r="T710" s="107"/>
      <c r="AO710" s="96"/>
      <c r="AP710" s="97"/>
      <c r="AS710" s="98"/>
      <c r="AT710" s="98"/>
      <c r="AU710" s="98"/>
      <c r="AV710" s="12"/>
      <c r="AW710" s="12"/>
      <c r="AX710" s="12"/>
      <c r="AY710" s="12"/>
    </row>
    <row r="711" customFormat="false" ht="12" hidden="false" customHeight="false" outlineLevel="0" collapsed="false">
      <c r="A711" s="83"/>
      <c r="B711" s="12"/>
      <c r="C711" s="12"/>
      <c r="K711" s="101"/>
      <c r="T711" s="107"/>
      <c r="AO711" s="96"/>
      <c r="AP711" s="97"/>
      <c r="AS711" s="98"/>
      <c r="AT711" s="98"/>
      <c r="AU711" s="98"/>
      <c r="AV711" s="12"/>
      <c r="AW711" s="12"/>
      <c r="AX711" s="12"/>
      <c r="AY711" s="12"/>
    </row>
    <row r="712" customFormat="false" ht="12" hidden="false" customHeight="false" outlineLevel="0" collapsed="false">
      <c r="A712" s="83"/>
      <c r="B712" s="12"/>
      <c r="C712" s="12"/>
      <c r="K712" s="101"/>
      <c r="T712" s="107"/>
      <c r="AO712" s="96"/>
      <c r="AP712" s="97"/>
      <c r="AS712" s="98"/>
      <c r="AT712" s="98"/>
      <c r="AU712" s="98"/>
      <c r="AV712" s="12"/>
      <c r="AW712" s="12"/>
      <c r="AX712" s="12"/>
      <c r="AY712" s="12"/>
    </row>
    <row r="713" customFormat="false" ht="12" hidden="false" customHeight="false" outlineLevel="0" collapsed="false">
      <c r="A713" s="83"/>
      <c r="B713" s="12"/>
      <c r="C713" s="12"/>
      <c r="K713" s="101"/>
      <c r="T713" s="107"/>
      <c r="AO713" s="96"/>
      <c r="AP713" s="97"/>
      <c r="AS713" s="98"/>
      <c r="AT713" s="98"/>
      <c r="AU713" s="98"/>
      <c r="AV713" s="12"/>
      <c r="AW713" s="12"/>
      <c r="AX713" s="12"/>
      <c r="AY713" s="12"/>
    </row>
    <row r="714" customFormat="false" ht="12" hidden="false" customHeight="false" outlineLevel="0" collapsed="false">
      <c r="A714" s="83"/>
      <c r="B714" s="12"/>
      <c r="C714" s="12"/>
      <c r="K714" s="101"/>
      <c r="T714" s="107"/>
      <c r="AO714" s="96"/>
      <c r="AP714" s="97"/>
      <c r="AS714" s="98"/>
      <c r="AT714" s="98"/>
      <c r="AU714" s="98"/>
      <c r="AV714" s="12"/>
      <c r="AW714" s="12"/>
      <c r="AX714" s="12"/>
      <c r="AY714" s="12"/>
    </row>
    <row r="715" customFormat="false" ht="12" hidden="false" customHeight="false" outlineLevel="0" collapsed="false">
      <c r="A715" s="83"/>
      <c r="B715" s="12"/>
      <c r="K715" s="101"/>
      <c r="T715" s="107"/>
      <c r="AO715" s="96"/>
      <c r="AP715" s="97"/>
      <c r="AS715" s="98"/>
      <c r="AT715" s="98"/>
      <c r="AU715" s="98"/>
      <c r="AV715" s="12"/>
      <c r="AW715" s="12"/>
      <c r="AX715" s="12"/>
      <c r="AY715" s="12"/>
    </row>
    <row r="716" customFormat="false" ht="12" hidden="false" customHeight="false" outlineLevel="0" collapsed="false">
      <c r="A716" s="83"/>
      <c r="B716" s="12"/>
      <c r="K716" s="101"/>
      <c r="T716" s="107"/>
      <c r="AO716" s="96"/>
      <c r="AP716" s="97"/>
      <c r="AS716" s="98"/>
      <c r="AT716" s="98"/>
      <c r="AU716" s="98"/>
      <c r="AV716" s="12"/>
      <c r="AW716" s="12"/>
      <c r="AX716" s="12"/>
      <c r="AY716" s="12"/>
    </row>
    <row r="717" customFormat="false" ht="12" hidden="false" customHeight="false" outlineLevel="0" collapsed="false">
      <c r="A717" s="83"/>
      <c r="B717" s="12"/>
      <c r="K717" s="101"/>
      <c r="T717" s="107"/>
      <c r="AO717" s="96"/>
      <c r="AP717" s="97"/>
      <c r="AS717" s="98"/>
      <c r="AT717" s="98"/>
      <c r="AU717" s="98"/>
      <c r="AV717" s="12"/>
      <c r="AW717" s="12"/>
      <c r="AX717" s="12"/>
      <c r="AY717" s="12"/>
    </row>
    <row r="718" customFormat="false" ht="12" hidden="false" customHeight="false" outlineLevel="0" collapsed="false">
      <c r="A718" s="83"/>
      <c r="B718" s="12"/>
      <c r="K718" s="101"/>
      <c r="T718" s="107"/>
      <c r="AO718" s="96"/>
      <c r="AP718" s="97"/>
      <c r="AS718" s="98"/>
      <c r="AT718" s="98"/>
      <c r="AU718" s="98"/>
      <c r="AV718" s="12"/>
      <c r="AW718" s="12"/>
      <c r="AX718" s="12"/>
      <c r="AY718" s="12"/>
    </row>
    <row r="719" customFormat="false" ht="12" hidden="false" customHeight="false" outlineLevel="0" collapsed="false">
      <c r="A719" s="83"/>
      <c r="B719" s="12"/>
      <c r="C719" s="12"/>
      <c r="K719" s="101"/>
      <c r="T719" s="107"/>
      <c r="AO719" s="96"/>
      <c r="AP719" s="97"/>
      <c r="AS719" s="98"/>
      <c r="AT719" s="98"/>
      <c r="AU719" s="98"/>
      <c r="AV719" s="12"/>
      <c r="AW719" s="12"/>
      <c r="AX719" s="12"/>
      <c r="AY719" s="12"/>
    </row>
    <row r="720" customFormat="false" ht="12" hidden="false" customHeight="false" outlineLevel="0" collapsed="false">
      <c r="A720" s="83"/>
      <c r="B720" s="12"/>
      <c r="C720" s="12"/>
      <c r="K720" s="101"/>
      <c r="T720" s="107"/>
      <c r="AO720" s="96"/>
      <c r="AP720" s="97"/>
      <c r="AS720" s="98"/>
      <c r="AT720" s="98"/>
      <c r="AU720" s="98"/>
      <c r="AV720" s="12"/>
      <c r="AW720" s="12"/>
      <c r="AX720" s="12"/>
      <c r="AY720" s="12"/>
    </row>
    <row r="721" customFormat="false" ht="12" hidden="false" customHeight="false" outlineLevel="0" collapsed="false">
      <c r="A721" s="83"/>
      <c r="B721" s="12"/>
      <c r="C721" s="12"/>
      <c r="K721" s="101"/>
      <c r="T721" s="107"/>
      <c r="AO721" s="96"/>
      <c r="AP721" s="97"/>
      <c r="AS721" s="98"/>
      <c r="AT721" s="98"/>
      <c r="AU721" s="98"/>
      <c r="AV721" s="12"/>
      <c r="AW721" s="12"/>
      <c r="AX721" s="12"/>
      <c r="AY721" s="12"/>
    </row>
    <row r="722" customFormat="false" ht="12" hidden="false" customHeight="false" outlineLevel="0" collapsed="false">
      <c r="A722" s="83"/>
      <c r="B722" s="12"/>
      <c r="C722" s="12"/>
      <c r="K722" s="101"/>
      <c r="T722" s="107"/>
      <c r="AO722" s="96"/>
      <c r="AP722" s="97"/>
      <c r="AS722" s="98"/>
      <c r="AT722" s="98"/>
      <c r="AU722" s="98"/>
      <c r="AV722" s="12"/>
      <c r="AW722" s="12"/>
      <c r="AX722" s="12"/>
      <c r="AY722" s="12"/>
    </row>
    <row r="723" customFormat="false" ht="12" hidden="false" customHeight="false" outlineLevel="0" collapsed="false">
      <c r="A723" s="83"/>
      <c r="B723" s="12"/>
      <c r="C723" s="12"/>
      <c r="K723" s="101"/>
      <c r="T723" s="107"/>
      <c r="AO723" s="96"/>
      <c r="AP723" s="97"/>
      <c r="AS723" s="98"/>
      <c r="AT723" s="98"/>
      <c r="AU723" s="98"/>
      <c r="AV723" s="12"/>
      <c r="AW723" s="12"/>
      <c r="AX723" s="12"/>
      <c r="AY723" s="12"/>
    </row>
    <row r="724" customFormat="false" ht="12" hidden="false" customHeight="false" outlineLevel="0" collapsed="false">
      <c r="A724" s="83"/>
      <c r="B724" s="12"/>
      <c r="C724" s="12"/>
      <c r="K724" s="101"/>
      <c r="T724" s="107"/>
      <c r="AO724" s="96"/>
      <c r="AP724" s="97"/>
      <c r="AS724" s="98"/>
      <c r="AT724" s="98"/>
      <c r="AU724" s="98"/>
      <c r="AV724" s="12"/>
      <c r="AW724" s="12"/>
      <c r="AX724" s="12"/>
      <c r="AY724" s="12"/>
    </row>
    <row r="725" customFormat="false" ht="12" hidden="false" customHeight="false" outlineLevel="0" collapsed="false">
      <c r="A725" s="83"/>
      <c r="B725" s="12"/>
      <c r="C725" s="12"/>
      <c r="K725" s="101"/>
      <c r="T725" s="107"/>
      <c r="AO725" s="96"/>
      <c r="AP725" s="97"/>
      <c r="AS725" s="98"/>
      <c r="AT725" s="98"/>
      <c r="AU725" s="98"/>
      <c r="AV725" s="12"/>
      <c r="AW725" s="12"/>
      <c r="AX725" s="12"/>
      <c r="AY725" s="12"/>
    </row>
    <row r="726" customFormat="false" ht="12" hidden="false" customHeight="false" outlineLevel="0" collapsed="false">
      <c r="A726" s="83"/>
      <c r="B726" s="12"/>
      <c r="C726" s="12"/>
      <c r="K726" s="101"/>
      <c r="T726" s="107"/>
      <c r="AO726" s="96"/>
      <c r="AP726" s="97"/>
      <c r="AS726" s="98"/>
      <c r="AT726" s="98"/>
      <c r="AU726" s="98"/>
      <c r="AV726" s="12"/>
      <c r="AW726" s="12"/>
      <c r="AX726" s="12"/>
      <c r="AY726" s="12"/>
    </row>
    <row r="727" customFormat="false" ht="12" hidden="false" customHeight="false" outlineLevel="0" collapsed="false">
      <c r="A727" s="83"/>
      <c r="B727" s="12"/>
      <c r="C727" s="12"/>
      <c r="K727" s="101"/>
      <c r="T727" s="107"/>
      <c r="AO727" s="96"/>
      <c r="AP727" s="97"/>
      <c r="AS727" s="98"/>
      <c r="AT727" s="98"/>
      <c r="AU727" s="98"/>
      <c r="AV727" s="12"/>
      <c r="AW727" s="12"/>
      <c r="AX727" s="12"/>
      <c r="AY727" s="12"/>
    </row>
    <row r="728" customFormat="false" ht="12" hidden="false" customHeight="false" outlineLevel="0" collapsed="false">
      <c r="A728" s="83"/>
      <c r="B728" s="12"/>
      <c r="C728" s="12"/>
      <c r="K728" s="101"/>
      <c r="T728" s="107"/>
      <c r="AO728" s="96"/>
      <c r="AP728" s="97"/>
      <c r="AS728" s="98"/>
      <c r="AT728" s="98"/>
      <c r="AU728" s="98"/>
      <c r="AV728" s="12"/>
      <c r="AW728" s="12"/>
      <c r="AX728" s="12"/>
      <c r="AY728" s="12"/>
    </row>
    <row r="729" customFormat="false" ht="12" hidden="false" customHeight="false" outlineLevel="0" collapsed="false">
      <c r="A729" s="83"/>
      <c r="B729" s="12"/>
      <c r="C729" s="12"/>
      <c r="K729" s="101"/>
      <c r="T729" s="107"/>
      <c r="AO729" s="96"/>
      <c r="AP729" s="97"/>
      <c r="AS729" s="98"/>
      <c r="AT729" s="98"/>
      <c r="AU729" s="98"/>
      <c r="AV729" s="12"/>
      <c r="AW729" s="12"/>
      <c r="AX729" s="12"/>
      <c r="AY729" s="12"/>
    </row>
    <row r="730" customFormat="false" ht="12" hidden="false" customHeight="false" outlineLevel="0" collapsed="false">
      <c r="A730" s="83"/>
      <c r="B730" s="12"/>
      <c r="C730" s="12"/>
      <c r="K730" s="101"/>
      <c r="T730" s="107"/>
      <c r="AO730" s="96"/>
      <c r="AP730" s="97"/>
      <c r="AS730" s="98"/>
      <c r="AT730" s="98"/>
      <c r="AU730" s="98"/>
      <c r="AV730" s="12"/>
      <c r="AW730" s="12"/>
      <c r="AX730" s="12"/>
      <c r="AY730" s="12"/>
    </row>
    <row r="731" customFormat="false" ht="12" hidden="false" customHeight="false" outlineLevel="0" collapsed="false">
      <c r="A731" s="83"/>
      <c r="B731" s="12"/>
      <c r="C731" s="12"/>
      <c r="K731" s="101"/>
      <c r="T731" s="107"/>
      <c r="AO731" s="96"/>
      <c r="AP731" s="97"/>
      <c r="AS731" s="98"/>
      <c r="AT731" s="98"/>
      <c r="AU731" s="98"/>
      <c r="AV731" s="12"/>
      <c r="AW731" s="12"/>
      <c r="AX731" s="12"/>
      <c r="AY731" s="12"/>
    </row>
    <row r="732" customFormat="false" ht="12" hidden="false" customHeight="false" outlineLevel="0" collapsed="false">
      <c r="A732" s="83"/>
      <c r="B732" s="12"/>
      <c r="C732" s="12"/>
      <c r="K732" s="101"/>
      <c r="T732" s="107"/>
      <c r="AO732" s="96"/>
      <c r="AP732" s="97"/>
      <c r="AS732" s="98"/>
      <c r="AT732" s="98"/>
      <c r="AU732" s="98"/>
      <c r="AV732" s="12"/>
      <c r="AW732" s="12"/>
      <c r="AX732" s="12"/>
      <c r="AY732" s="12"/>
    </row>
    <row r="733" customFormat="false" ht="12" hidden="false" customHeight="false" outlineLevel="0" collapsed="false">
      <c r="A733" s="83"/>
      <c r="B733" s="12"/>
      <c r="C733" s="12"/>
      <c r="K733" s="101"/>
      <c r="T733" s="107"/>
      <c r="AO733" s="96"/>
      <c r="AP733" s="97"/>
      <c r="AS733" s="98"/>
      <c r="AT733" s="98"/>
      <c r="AU733" s="98"/>
      <c r="AV733" s="12"/>
      <c r="AW733" s="12"/>
      <c r="AX733" s="12"/>
      <c r="AY733" s="12"/>
    </row>
    <row r="734" customFormat="false" ht="12" hidden="false" customHeight="false" outlineLevel="0" collapsed="false">
      <c r="A734" s="83"/>
      <c r="B734" s="12"/>
      <c r="C734" s="12"/>
      <c r="K734" s="101"/>
      <c r="T734" s="107"/>
      <c r="AO734" s="96"/>
      <c r="AP734" s="97"/>
      <c r="AS734" s="98"/>
      <c r="AT734" s="98"/>
      <c r="AU734" s="98"/>
      <c r="AV734" s="12"/>
      <c r="AW734" s="12"/>
      <c r="AX734" s="12"/>
      <c r="AY734" s="12"/>
    </row>
    <row r="735" customFormat="false" ht="12" hidden="false" customHeight="false" outlineLevel="0" collapsed="false">
      <c r="A735" s="83"/>
      <c r="B735" s="12"/>
      <c r="C735" s="12"/>
      <c r="K735" s="101"/>
      <c r="T735" s="107"/>
      <c r="AO735" s="96"/>
      <c r="AP735" s="97"/>
      <c r="AS735" s="98"/>
      <c r="AT735" s="98"/>
      <c r="AU735" s="98"/>
      <c r="AV735" s="12"/>
      <c r="AW735" s="12"/>
      <c r="AX735" s="12"/>
      <c r="AY735" s="12"/>
    </row>
    <row r="736" customFormat="false" ht="12" hidden="false" customHeight="false" outlineLevel="0" collapsed="false">
      <c r="A736" s="83"/>
      <c r="B736" s="12"/>
      <c r="C736" s="12"/>
      <c r="K736" s="101"/>
      <c r="T736" s="107"/>
      <c r="AO736" s="96"/>
      <c r="AP736" s="97"/>
      <c r="AS736" s="98"/>
      <c r="AT736" s="98"/>
      <c r="AU736" s="98"/>
      <c r="AV736" s="12"/>
      <c r="AW736" s="12"/>
      <c r="AX736" s="12"/>
      <c r="AY736" s="12"/>
    </row>
    <row r="737" customFormat="false" ht="12" hidden="false" customHeight="false" outlineLevel="0" collapsed="false">
      <c r="A737" s="83"/>
      <c r="B737" s="12"/>
      <c r="C737" s="12"/>
      <c r="K737" s="101"/>
      <c r="T737" s="107"/>
      <c r="AO737" s="96"/>
      <c r="AP737" s="97"/>
      <c r="AS737" s="98"/>
      <c r="AT737" s="98"/>
      <c r="AU737" s="98"/>
      <c r="AV737" s="12"/>
      <c r="AW737" s="12"/>
      <c r="AX737" s="12"/>
      <c r="AY737" s="12"/>
    </row>
    <row r="738" customFormat="false" ht="12" hidden="false" customHeight="false" outlineLevel="0" collapsed="false">
      <c r="A738" s="83"/>
      <c r="B738" s="12"/>
      <c r="C738" s="12"/>
      <c r="K738" s="101"/>
      <c r="T738" s="107"/>
      <c r="AO738" s="96"/>
      <c r="AP738" s="97"/>
      <c r="AS738" s="98"/>
      <c r="AT738" s="98"/>
      <c r="AU738" s="98"/>
      <c r="AV738" s="12"/>
      <c r="AW738" s="12"/>
      <c r="AX738" s="12"/>
      <c r="AY738" s="12"/>
    </row>
    <row r="739" customFormat="false" ht="12" hidden="false" customHeight="false" outlineLevel="0" collapsed="false">
      <c r="A739" s="83"/>
      <c r="B739" s="12"/>
      <c r="C739" s="12"/>
      <c r="K739" s="101"/>
      <c r="T739" s="107"/>
      <c r="AO739" s="96"/>
      <c r="AP739" s="97"/>
      <c r="AS739" s="98"/>
      <c r="AT739" s="98"/>
      <c r="AU739" s="98"/>
      <c r="AV739" s="12"/>
      <c r="AW739" s="12"/>
      <c r="AX739" s="12"/>
      <c r="AY739" s="12"/>
    </row>
    <row r="740" customFormat="false" ht="12" hidden="false" customHeight="false" outlineLevel="0" collapsed="false">
      <c r="A740" s="83"/>
      <c r="B740" s="12"/>
      <c r="C740" s="12"/>
      <c r="K740" s="101"/>
      <c r="T740" s="107"/>
      <c r="AO740" s="96"/>
      <c r="AP740" s="97"/>
      <c r="AS740" s="98"/>
      <c r="AT740" s="98"/>
      <c r="AU740" s="98"/>
      <c r="AV740" s="12"/>
      <c r="AW740" s="12"/>
      <c r="AX740" s="12"/>
      <c r="AY740" s="12"/>
    </row>
    <row r="741" customFormat="false" ht="12" hidden="false" customHeight="false" outlineLevel="0" collapsed="false">
      <c r="A741" s="83"/>
      <c r="B741" s="12"/>
      <c r="C741" s="12"/>
      <c r="K741" s="101"/>
      <c r="T741" s="107"/>
      <c r="AO741" s="96"/>
      <c r="AP741" s="97"/>
      <c r="AS741" s="98"/>
      <c r="AT741" s="98"/>
      <c r="AU741" s="98"/>
      <c r="AV741" s="12"/>
      <c r="AW741" s="12"/>
      <c r="AX741" s="12"/>
      <c r="AY741" s="12"/>
    </row>
    <row r="742" customFormat="false" ht="12" hidden="false" customHeight="false" outlineLevel="0" collapsed="false">
      <c r="A742" s="83"/>
      <c r="B742" s="12"/>
      <c r="C742" s="12"/>
      <c r="K742" s="101"/>
      <c r="T742" s="107"/>
      <c r="AO742" s="96"/>
      <c r="AP742" s="97"/>
      <c r="AS742" s="98"/>
      <c r="AT742" s="98"/>
      <c r="AU742" s="98"/>
      <c r="AV742" s="12"/>
      <c r="AW742" s="12"/>
      <c r="AX742" s="12"/>
      <c r="AY742" s="12"/>
    </row>
    <row r="743" customFormat="false" ht="12" hidden="false" customHeight="false" outlineLevel="0" collapsed="false">
      <c r="A743" s="83"/>
      <c r="B743" s="12"/>
      <c r="C743" s="12"/>
      <c r="K743" s="101"/>
      <c r="T743" s="107"/>
      <c r="AO743" s="96"/>
      <c r="AP743" s="97"/>
      <c r="AS743" s="98"/>
      <c r="AT743" s="98"/>
      <c r="AU743" s="98"/>
      <c r="AV743" s="12"/>
      <c r="AW743" s="12"/>
      <c r="AX743" s="12"/>
      <c r="AY743" s="12"/>
    </row>
    <row r="744" customFormat="false" ht="12" hidden="false" customHeight="false" outlineLevel="0" collapsed="false">
      <c r="A744" s="83"/>
      <c r="B744" s="12"/>
      <c r="C744" s="12"/>
      <c r="K744" s="101"/>
      <c r="T744" s="107"/>
      <c r="AO744" s="96"/>
      <c r="AP744" s="97"/>
      <c r="AS744" s="98"/>
      <c r="AT744" s="98"/>
      <c r="AU744" s="98"/>
      <c r="AV744" s="12"/>
      <c r="AW744" s="12"/>
      <c r="AX744" s="12"/>
      <c r="AY744" s="12"/>
    </row>
    <row r="745" customFormat="false" ht="12" hidden="false" customHeight="false" outlineLevel="0" collapsed="false">
      <c r="A745" s="83"/>
      <c r="B745" s="12"/>
      <c r="C745" s="12"/>
      <c r="K745" s="101"/>
      <c r="T745" s="107"/>
      <c r="AO745" s="96"/>
      <c r="AP745" s="97"/>
      <c r="AS745" s="98"/>
      <c r="AT745" s="98"/>
      <c r="AU745" s="98"/>
      <c r="AV745" s="12"/>
      <c r="AW745" s="12"/>
      <c r="AX745" s="12"/>
      <c r="AY745" s="12"/>
    </row>
    <row r="746" customFormat="false" ht="12" hidden="false" customHeight="false" outlineLevel="0" collapsed="false">
      <c r="A746" s="83"/>
      <c r="B746" s="12"/>
      <c r="C746" s="12"/>
      <c r="K746" s="101"/>
      <c r="T746" s="107"/>
      <c r="AO746" s="96"/>
      <c r="AP746" s="97"/>
      <c r="AS746" s="98"/>
      <c r="AT746" s="98"/>
      <c r="AU746" s="98"/>
      <c r="AV746" s="12"/>
      <c r="AW746" s="12"/>
      <c r="AX746" s="12"/>
      <c r="AY746" s="12"/>
    </row>
    <row r="747" customFormat="false" ht="12" hidden="false" customHeight="false" outlineLevel="0" collapsed="false">
      <c r="A747" s="83"/>
      <c r="B747" s="12"/>
      <c r="C747" s="12"/>
      <c r="K747" s="101"/>
      <c r="T747" s="107"/>
      <c r="AO747" s="96"/>
      <c r="AP747" s="97"/>
      <c r="AS747" s="98"/>
      <c r="AT747" s="98"/>
      <c r="AU747" s="98"/>
      <c r="AV747" s="12"/>
      <c r="AW747" s="12"/>
      <c r="AX747" s="12"/>
      <c r="AY747" s="12"/>
    </row>
    <row r="748" customFormat="false" ht="12" hidden="false" customHeight="false" outlineLevel="0" collapsed="false">
      <c r="A748" s="83"/>
      <c r="B748" s="12"/>
      <c r="C748" s="12"/>
      <c r="K748" s="101"/>
      <c r="T748" s="107"/>
      <c r="AO748" s="96"/>
      <c r="AP748" s="97"/>
      <c r="AS748" s="98"/>
      <c r="AT748" s="98"/>
      <c r="AU748" s="98"/>
      <c r="AV748" s="12"/>
      <c r="AW748" s="12"/>
      <c r="AX748" s="12"/>
      <c r="AY748" s="12"/>
    </row>
    <row r="749" customFormat="false" ht="12" hidden="false" customHeight="false" outlineLevel="0" collapsed="false">
      <c r="A749" s="83"/>
      <c r="B749" s="12"/>
      <c r="C749" s="12"/>
      <c r="K749" s="101"/>
      <c r="T749" s="107"/>
      <c r="AO749" s="96"/>
      <c r="AP749" s="97"/>
      <c r="AS749" s="98"/>
      <c r="AT749" s="98"/>
      <c r="AU749" s="98"/>
      <c r="AV749" s="12"/>
      <c r="AW749" s="12"/>
      <c r="AX749" s="12"/>
      <c r="AY749" s="12"/>
    </row>
    <row r="750" customFormat="false" ht="12" hidden="false" customHeight="false" outlineLevel="0" collapsed="false">
      <c r="A750" s="83"/>
      <c r="B750" s="12"/>
      <c r="C750" s="12"/>
      <c r="K750" s="101"/>
      <c r="T750" s="107"/>
      <c r="AO750" s="96"/>
      <c r="AP750" s="97"/>
      <c r="AS750" s="98"/>
      <c r="AT750" s="98"/>
      <c r="AU750" s="98"/>
      <c r="AV750" s="12"/>
      <c r="AW750" s="12"/>
      <c r="AX750" s="12"/>
      <c r="AY750" s="12"/>
    </row>
    <row r="751" customFormat="false" ht="12" hidden="false" customHeight="false" outlineLevel="0" collapsed="false">
      <c r="A751" s="83"/>
      <c r="B751" s="12"/>
      <c r="C751" s="12"/>
      <c r="K751" s="101"/>
      <c r="T751" s="107"/>
      <c r="AO751" s="96"/>
      <c r="AP751" s="97"/>
      <c r="AS751" s="98"/>
      <c r="AT751" s="98"/>
      <c r="AU751" s="98"/>
      <c r="AV751" s="12"/>
      <c r="AW751" s="12"/>
      <c r="AX751" s="12"/>
      <c r="AY751" s="12"/>
    </row>
    <row r="752" customFormat="false" ht="12" hidden="false" customHeight="false" outlineLevel="0" collapsed="false">
      <c r="A752" s="83"/>
      <c r="B752" s="12"/>
      <c r="C752" s="12"/>
      <c r="K752" s="101"/>
      <c r="T752" s="107"/>
      <c r="AO752" s="96"/>
      <c r="AP752" s="97"/>
      <c r="AS752" s="98"/>
      <c r="AT752" s="98"/>
      <c r="AU752" s="98"/>
      <c r="AV752" s="12"/>
      <c r="AW752" s="12"/>
      <c r="AX752" s="12"/>
      <c r="AY752" s="12"/>
    </row>
    <row r="753" customFormat="false" ht="12" hidden="false" customHeight="false" outlineLevel="0" collapsed="false">
      <c r="A753" s="83"/>
      <c r="B753" s="12"/>
      <c r="C753" s="12"/>
      <c r="K753" s="101"/>
      <c r="T753" s="107"/>
      <c r="AO753" s="96"/>
      <c r="AP753" s="97"/>
      <c r="AS753" s="98"/>
      <c r="AT753" s="98"/>
      <c r="AU753" s="98"/>
      <c r="AV753" s="12"/>
      <c r="AW753" s="12"/>
      <c r="AX753" s="12"/>
      <c r="AY753" s="12"/>
    </row>
    <row r="754" customFormat="false" ht="12" hidden="false" customHeight="false" outlineLevel="0" collapsed="false">
      <c r="A754" s="83"/>
      <c r="B754" s="12"/>
      <c r="C754" s="12"/>
      <c r="K754" s="101"/>
      <c r="T754" s="107"/>
      <c r="AO754" s="96"/>
      <c r="AP754" s="97"/>
      <c r="AS754" s="98"/>
      <c r="AT754" s="98"/>
      <c r="AU754" s="98"/>
      <c r="AV754" s="12"/>
      <c r="AW754" s="12"/>
      <c r="AX754" s="12"/>
      <c r="AY754" s="12"/>
    </row>
    <row r="755" customFormat="false" ht="12" hidden="false" customHeight="false" outlineLevel="0" collapsed="false">
      <c r="A755" s="83"/>
      <c r="B755" s="12"/>
      <c r="C755" s="12"/>
      <c r="K755" s="101"/>
      <c r="T755" s="107"/>
      <c r="AO755" s="96"/>
      <c r="AP755" s="97"/>
      <c r="AS755" s="98"/>
      <c r="AT755" s="98"/>
      <c r="AU755" s="98"/>
      <c r="AV755" s="12"/>
      <c r="AW755" s="12"/>
      <c r="AX755" s="12"/>
      <c r="AY755" s="12"/>
    </row>
    <row r="756" customFormat="false" ht="12" hidden="false" customHeight="false" outlineLevel="0" collapsed="false">
      <c r="A756" s="83"/>
      <c r="B756" s="12"/>
      <c r="C756" s="12"/>
      <c r="K756" s="101"/>
      <c r="T756" s="107"/>
      <c r="AO756" s="96"/>
      <c r="AP756" s="97"/>
      <c r="AS756" s="98"/>
      <c r="AT756" s="98"/>
      <c r="AU756" s="98"/>
      <c r="AV756" s="12"/>
      <c r="AW756" s="12"/>
      <c r="AX756" s="12"/>
      <c r="AY756" s="12"/>
    </row>
    <row r="757" customFormat="false" ht="12" hidden="false" customHeight="false" outlineLevel="0" collapsed="false">
      <c r="A757" s="83"/>
      <c r="B757" s="12"/>
      <c r="C757" s="12"/>
      <c r="K757" s="101"/>
      <c r="T757" s="107"/>
      <c r="AO757" s="96"/>
      <c r="AP757" s="97"/>
      <c r="AS757" s="98"/>
      <c r="AT757" s="98"/>
      <c r="AU757" s="98"/>
      <c r="AV757" s="12"/>
      <c r="AW757" s="12"/>
      <c r="AX757" s="12"/>
      <c r="AY757" s="12"/>
    </row>
    <row r="758" customFormat="false" ht="12" hidden="false" customHeight="false" outlineLevel="0" collapsed="false">
      <c r="A758" s="83"/>
      <c r="B758" s="12"/>
      <c r="C758" s="12"/>
      <c r="K758" s="101"/>
      <c r="T758" s="107"/>
      <c r="AO758" s="96"/>
      <c r="AP758" s="97"/>
      <c r="AS758" s="98"/>
      <c r="AT758" s="98"/>
      <c r="AU758" s="98"/>
      <c r="AV758" s="12"/>
      <c r="AW758" s="12"/>
      <c r="AX758" s="12"/>
      <c r="AY758" s="12"/>
    </row>
    <row r="759" customFormat="false" ht="12" hidden="false" customHeight="false" outlineLevel="0" collapsed="false">
      <c r="A759" s="83"/>
      <c r="B759" s="12"/>
      <c r="C759" s="12"/>
      <c r="K759" s="101"/>
      <c r="T759" s="107"/>
      <c r="AO759" s="96"/>
      <c r="AP759" s="97"/>
      <c r="AS759" s="98"/>
      <c r="AT759" s="98"/>
      <c r="AU759" s="98"/>
      <c r="AV759" s="12"/>
      <c r="AW759" s="12"/>
      <c r="AX759" s="12"/>
      <c r="AY759" s="12"/>
    </row>
    <row r="760" customFormat="false" ht="12" hidden="false" customHeight="false" outlineLevel="0" collapsed="false">
      <c r="A760" s="83"/>
      <c r="B760" s="12"/>
      <c r="C760" s="12"/>
      <c r="K760" s="101"/>
      <c r="T760" s="107"/>
      <c r="AO760" s="96"/>
      <c r="AP760" s="97"/>
      <c r="AS760" s="98"/>
      <c r="AT760" s="98"/>
      <c r="AU760" s="98"/>
      <c r="AV760" s="12"/>
      <c r="AW760" s="12"/>
      <c r="AX760" s="12"/>
      <c r="AY760" s="12"/>
    </row>
    <row r="761" customFormat="false" ht="12" hidden="false" customHeight="false" outlineLevel="0" collapsed="false">
      <c r="A761" s="83"/>
      <c r="B761" s="12"/>
      <c r="C761" s="12"/>
      <c r="K761" s="101"/>
      <c r="T761" s="107"/>
      <c r="AO761" s="96"/>
      <c r="AP761" s="97"/>
      <c r="AS761" s="98"/>
      <c r="AT761" s="98"/>
      <c r="AU761" s="98"/>
      <c r="AV761" s="12"/>
      <c r="AW761" s="12"/>
      <c r="AX761" s="12"/>
      <c r="AY761" s="12"/>
    </row>
    <row r="762" customFormat="false" ht="12" hidden="false" customHeight="false" outlineLevel="0" collapsed="false">
      <c r="A762" s="83"/>
      <c r="B762" s="12"/>
      <c r="C762" s="12"/>
      <c r="K762" s="101"/>
      <c r="T762" s="107"/>
      <c r="AO762" s="96"/>
      <c r="AP762" s="97"/>
      <c r="AS762" s="98"/>
      <c r="AT762" s="98"/>
      <c r="AU762" s="98"/>
      <c r="AV762" s="12"/>
      <c r="AW762" s="12"/>
      <c r="AX762" s="12"/>
      <c r="AY762" s="12"/>
    </row>
    <row r="763" customFormat="false" ht="12" hidden="false" customHeight="false" outlineLevel="0" collapsed="false">
      <c r="A763" s="83"/>
      <c r="B763" s="12"/>
      <c r="C763" s="12"/>
      <c r="K763" s="101"/>
      <c r="T763" s="107"/>
      <c r="AO763" s="96"/>
      <c r="AP763" s="97"/>
      <c r="AS763" s="98"/>
      <c r="AT763" s="98"/>
      <c r="AU763" s="98"/>
      <c r="AV763" s="12"/>
      <c r="AW763" s="12"/>
      <c r="AX763" s="12"/>
      <c r="AY763" s="12"/>
    </row>
    <row r="764" customFormat="false" ht="12" hidden="false" customHeight="false" outlineLevel="0" collapsed="false">
      <c r="A764" s="83"/>
      <c r="B764" s="12"/>
      <c r="C764" s="12"/>
      <c r="K764" s="101"/>
      <c r="T764" s="107"/>
      <c r="AO764" s="96"/>
      <c r="AP764" s="97"/>
      <c r="AS764" s="98"/>
      <c r="AT764" s="98"/>
      <c r="AU764" s="98"/>
      <c r="AV764" s="12"/>
      <c r="AW764" s="12"/>
      <c r="AX764" s="12"/>
      <c r="AY764" s="12"/>
    </row>
    <row r="765" customFormat="false" ht="12" hidden="false" customHeight="false" outlineLevel="0" collapsed="false">
      <c r="A765" s="83"/>
      <c r="B765" s="12"/>
      <c r="C765" s="12"/>
      <c r="K765" s="101"/>
      <c r="T765" s="107"/>
      <c r="AO765" s="96"/>
      <c r="AP765" s="97"/>
      <c r="AS765" s="98"/>
      <c r="AT765" s="98"/>
      <c r="AU765" s="98"/>
      <c r="AV765" s="12"/>
      <c r="AW765" s="12"/>
      <c r="AX765" s="12"/>
      <c r="AY765" s="12"/>
    </row>
    <row r="766" customFormat="false" ht="12" hidden="false" customHeight="false" outlineLevel="0" collapsed="false">
      <c r="A766" s="83"/>
      <c r="B766" s="12"/>
      <c r="C766" s="12"/>
      <c r="K766" s="101"/>
      <c r="T766" s="107"/>
      <c r="AO766" s="96"/>
      <c r="AP766" s="97"/>
      <c r="AS766" s="98"/>
      <c r="AT766" s="98"/>
      <c r="AU766" s="98"/>
      <c r="AV766" s="12"/>
      <c r="AW766" s="12"/>
      <c r="AX766" s="12"/>
      <c r="AY766" s="12"/>
    </row>
    <row r="767" customFormat="false" ht="12" hidden="false" customHeight="false" outlineLevel="0" collapsed="false">
      <c r="A767" s="83"/>
      <c r="B767" s="12"/>
      <c r="C767" s="12"/>
      <c r="K767" s="101"/>
      <c r="T767" s="107"/>
      <c r="AO767" s="96"/>
      <c r="AP767" s="97"/>
      <c r="AS767" s="98"/>
      <c r="AT767" s="98"/>
      <c r="AU767" s="98"/>
      <c r="AV767" s="12"/>
      <c r="AW767" s="12"/>
      <c r="AX767" s="12"/>
      <c r="AY767" s="12"/>
    </row>
    <row r="768" customFormat="false" ht="12" hidden="false" customHeight="false" outlineLevel="0" collapsed="false">
      <c r="A768" s="83"/>
      <c r="B768" s="12"/>
      <c r="C768" s="12"/>
      <c r="K768" s="101"/>
      <c r="T768" s="107"/>
      <c r="AO768" s="96"/>
      <c r="AP768" s="97"/>
      <c r="AS768" s="98"/>
      <c r="AT768" s="98"/>
      <c r="AU768" s="98"/>
      <c r="AV768" s="12"/>
      <c r="AW768" s="12"/>
      <c r="AX768" s="12"/>
      <c r="AY768" s="12"/>
    </row>
    <row r="769" customFormat="false" ht="12" hidden="false" customHeight="false" outlineLevel="0" collapsed="false">
      <c r="A769" s="83"/>
      <c r="B769" s="12"/>
      <c r="C769" s="12"/>
      <c r="K769" s="101"/>
      <c r="T769" s="107"/>
      <c r="AO769" s="96"/>
      <c r="AP769" s="97"/>
      <c r="AS769" s="98"/>
      <c r="AT769" s="98"/>
      <c r="AU769" s="98"/>
      <c r="AV769" s="12"/>
      <c r="AW769" s="12"/>
      <c r="AX769" s="12"/>
      <c r="AY769" s="12"/>
    </row>
    <row r="770" customFormat="false" ht="12" hidden="false" customHeight="false" outlineLevel="0" collapsed="false">
      <c r="A770" s="83"/>
      <c r="B770" s="12"/>
      <c r="C770" s="12"/>
      <c r="K770" s="101"/>
      <c r="T770" s="107"/>
      <c r="AO770" s="96"/>
      <c r="AP770" s="97"/>
      <c r="AS770" s="98"/>
      <c r="AT770" s="98"/>
      <c r="AU770" s="98"/>
      <c r="AV770" s="12"/>
      <c r="AW770" s="12"/>
      <c r="AX770" s="12"/>
      <c r="AY770" s="12"/>
    </row>
    <row r="771" customFormat="false" ht="12" hidden="false" customHeight="false" outlineLevel="0" collapsed="false">
      <c r="A771" s="83"/>
      <c r="B771" s="12"/>
      <c r="C771" s="12"/>
      <c r="K771" s="101"/>
      <c r="T771" s="107"/>
      <c r="AO771" s="96"/>
      <c r="AP771" s="97"/>
      <c r="AS771" s="98"/>
      <c r="AT771" s="98"/>
      <c r="AU771" s="98"/>
      <c r="AV771" s="12"/>
      <c r="AW771" s="12"/>
      <c r="AX771" s="12"/>
      <c r="AY771" s="12"/>
    </row>
    <row r="772" customFormat="false" ht="12" hidden="false" customHeight="false" outlineLevel="0" collapsed="false">
      <c r="A772" s="83"/>
      <c r="B772" s="12"/>
      <c r="C772" s="12"/>
      <c r="K772" s="101"/>
      <c r="T772" s="107"/>
      <c r="AO772" s="96"/>
      <c r="AP772" s="97"/>
      <c r="AS772" s="98"/>
      <c r="AT772" s="98"/>
      <c r="AU772" s="98"/>
      <c r="AV772" s="12"/>
      <c r="AW772" s="12"/>
      <c r="AX772" s="12"/>
      <c r="AY772" s="12"/>
    </row>
    <row r="773" customFormat="false" ht="12" hidden="false" customHeight="false" outlineLevel="0" collapsed="false">
      <c r="A773" s="83"/>
      <c r="B773" s="12"/>
      <c r="C773" s="12"/>
      <c r="K773" s="101"/>
      <c r="T773" s="107"/>
      <c r="AO773" s="96"/>
      <c r="AP773" s="97"/>
      <c r="AS773" s="98"/>
      <c r="AT773" s="98"/>
      <c r="AU773" s="98"/>
      <c r="AV773" s="12"/>
      <c r="AW773" s="12"/>
      <c r="AX773" s="12"/>
      <c r="AY773" s="12"/>
    </row>
    <row r="774" customFormat="false" ht="12" hidden="false" customHeight="false" outlineLevel="0" collapsed="false">
      <c r="A774" s="83"/>
      <c r="B774" s="12"/>
      <c r="C774" s="12"/>
      <c r="K774" s="101"/>
      <c r="T774" s="107"/>
      <c r="AO774" s="96"/>
      <c r="AP774" s="97"/>
      <c r="AS774" s="98"/>
      <c r="AT774" s="98"/>
      <c r="AU774" s="98"/>
      <c r="AV774" s="12"/>
      <c r="AW774" s="12"/>
      <c r="AX774" s="12"/>
      <c r="AY774" s="12"/>
    </row>
    <row r="775" customFormat="false" ht="12" hidden="false" customHeight="false" outlineLevel="0" collapsed="false">
      <c r="A775" s="83"/>
      <c r="B775" s="12"/>
      <c r="C775" s="12"/>
      <c r="K775" s="101"/>
      <c r="T775" s="107"/>
      <c r="AO775" s="96"/>
      <c r="AP775" s="97"/>
      <c r="AS775" s="98"/>
      <c r="AT775" s="98"/>
      <c r="AU775" s="98"/>
      <c r="AV775" s="12"/>
      <c r="AW775" s="12"/>
      <c r="AX775" s="12"/>
      <c r="AY775" s="12"/>
    </row>
    <row r="776" customFormat="false" ht="12" hidden="false" customHeight="false" outlineLevel="0" collapsed="false">
      <c r="A776" s="83"/>
      <c r="B776" s="12"/>
      <c r="C776" s="12"/>
      <c r="K776" s="101"/>
      <c r="T776" s="107"/>
      <c r="AO776" s="96"/>
      <c r="AP776" s="97"/>
      <c r="AS776" s="98"/>
      <c r="AT776" s="98"/>
      <c r="AU776" s="98"/>
      <c r="AV776" s="12"/>
      <c r="AW776" s="12"/>
      <c r="AX776" s="12"/>
      <c r="AY776" s="12"/>
    </row>
    <row r="777" customFormat="false" ht="12" hidden="false" customHeight="false" outlineLevel="0" collapsed="false">
      <c r="A777" s="83"/>
      <c r="B777" s="12"/>
      <c r="C777" s="12"/>
      <c r="K777" s="101"/>
      <c r="T777" s="107"/>
      <c r="AO777" s="96"/>
      <c r="AP777" s="97"/>
      <c r="AS777" s="98"/>
      <c r="AT777" s="98"/>
      <c r="AU777" s="98"/>
      <c r="AV777" s="12"/>
      <c r="AW777" s="12"/>
      <c r="AX777" s="12"/>
      <c r="AY777" s="12"/>
    </row>
    <row r="778" customFormat="false" ht="12" hidden="false" customHeight="false" outlineLevel="0" collapsed="false">
      <c r="A778" s="83"/>
      <c r="B778" s="12"/>
      <c r="C778" s="12"/>
      <c r="K778" s="101"/>
      <c r="T778" s="107"/>
      <c r="AO778" s="96"/>
      <c r="AP778" s="97"/>
      <c r="AS778" s="98"/>
      <c r="AT778" s="98"/>
      <c r="AU778" s="98"/>
      <c r="AV778" s="12"/>
      <c r="AW778" s="12"/>
      <c r="AX778" s="12"/>
      <c r="AY778" s="12"/>
    </row>
    <row r="779" customFormat="false" ht="12" hidden="false" customHeight="false" outlineLevel="0" collapsed="false">
      <c r="A779" s="83"/>
      <c r="B779" s="12"/>
      <c r="C779" s="12"/>
      <c r="K779" s="101"/>
      <c r="T779" s="107"/>
      <c r="AO779" s="96"/>
      <c r="AP779" s="97"/>
      <c r="AS779" s="98"/>
      <c r="AT779" s="98"/>
      <c r="AU779" s="98"/>
      <c r="AV779" s="12"/>
      <c r="AW779" s="12"/>
      <c r="AX779" s="12"/>
      <c r="AY779" s="12"/>
    </row>
    <row r="780" customFormat="false" ht="12" hidden="false" customHeight="false" outlineLevel="0" collapsed="false">
      <c r="A780" s="83"/>
      <c r="B780" s="12"/>
      <c r="C780" s="12"/>
      <c r="K780" s="101"/>
      <c r="T780" s="107"/>
      <c r="AO780" s="96"/>
      <c r="AP780" s="97"/>
      <c r="AS780" s="98"/>
      <c r="AT780" s="98"/>
      <c r="AU780" s="98"/>
      <c r="AV780" s="12"/>
      <c r="AW780" s="12"/>
      <c r="AX780" s="12"/>
      <c r="AY780" s="12"/>
    </row>
    <row r="781" customFormat="false" ht="12" hidden="false" customHeight="false" outlineLevel="0" collapsed="false">
      <c r="A781" s="83"/>
      <c r="B781" s="12"/>
      <c r="C781" s="12"/>
      <c r="K781" s="101"/>
      <c r="T781" s="107"/>
      <c r="AO781" s="96"/>
      <c r="AP781" s="97"/>
      <c r="AS781" s="98"/>
      <c r="AT781" s="98"/>
      <c r="AU781" s="98"/>
      <c r="AV781" s="12"/>
      <c r="AW781" s="12"/>
      <c r="AX781" s="12"/>
      <c r="AY781" s="12"/>
    </row>
    <row r="782" customFormat="false" ht="12" hidden="false" customHeight="false" outlineLevel="0" collapsed="false">
      <c r="A782" s="83"/>
      <c r="B782" s="12"/>
      <c r="C782" s="12"/>
      <c r="K782" s="101"/>
      <c r="T782" s="107"/>
      <c r="AO782" s="96"/>
      <c r="AP782" s="97"/>
      <c r="AS782" s="98"/>
      <c r="AT782" s="98"/>
      <c r="AU782" s="98"/>
      <c r="AV782" s="12"/>
      <c r="AW782" s="12"/>
      <c r="AX782" s="12"/>
      <c r="AY782" s="12"/>
    </row>
    <row r="783" customFormat="false" ht="12" hidden="false" customHeight="false" outlineLevel="0" collapsed="false">
      <c r="A783" s="83"/>
      <c r="B783" s="12"/>
      <c r="C783" s="12"/>
      <c r="K783" s="101"/>
      <c r="T783" s="107"/>
      <c r="AO783" s="96"/>
      <c r="AP783" s="97"/>
      <c r="AS783" s="98"/>
      <c r="AT783" s="98"/>
      <c r="AU783" s="98"/>
      <c r="AV783" s="12"/>
      <c r="AW783" s="12"/>
      <c r="AX783" s="12"/>
      <c r="AY783" s="12"/>
    </row>
    <row r="784" customFormat="false" ht="12" hidden="false" customHeight="false" outlineLevel="0" collapsed="false">
      <c r="A784" s="83"/>
      <c r="B784" s="12"/>
      <c r="C784" s="12"/>
      <c r="K784" s="101"/>
      <c r="T784" s="107"/>
      <c r="AO784" s="96"/>
      <c r="AP784" s="97"/>
      <c r="AS784" s="98"/>
      <c r="AT784" s="98"/>
      <c r="AU784" s="98"/>
      <c r="AV784" s="12"/>
      <c r="AW784" s="12"/>
      <c r="AX784" s="12"/>
      <c r="AY784" s="12"/>
    </row>
    <row r="785" customFormat="false" ht="12" hidden="false" customHeight="false" outlineLevel="0" collapsed="false">
      <c r="A785" s="83"/>
      <c r="B785" s="12"/>
      <c r="C785" s="12"/>
      <c r="K785" s="101"/>
      <c r="T785" s="107"/>
      <c r="AO785" s="96"/>
      <c r="AP785" s="97"/>
      <c r="AS785" s="98"/>
      <c r="AT785" s="98"/>
      <c r="AU785" s="98"/>
      <c r="AV785" s="12"/>
      <c r="AW785" s="12"/>
      <c r="AX785" s="12"/>
      <c r="AY785" s="12"/>
    </row>
    <row r="786" customFormat="false" ht="12" hidden="false" customHeight="false" outlineLevel="0" collapsed="false">
      <c r="A786" s="83"/>
      <c r="B786" s="12"/>
      <c r="C786" s="12"/>
      <c r="K786" s="101"/>
      <c r="T786" s="107"/>
      <c r="AO786" s="96"/>
      <c r="AP786" s="97"/>
      <c r="AS786" s="98"/>
      <c r="AT786" s="98"/>
      <c r="AU786" s="98"/>
      <c r="AV786" s="12"/>
      <c r="AW786" s="12"/>
      <c r="AX786" s="12"/>
      <c r="AY786" s="12"/>
    </row>
    <row r="787" customFormat="false" ht="12" hidden="false" customHeight="false" outlineLevel="0" collapsed="false">
      <c r="A787" s="83"/>
      <c r="B787" s="12"/>
      <c r="C787" s="12"/>
      <c r="K787" s="101"/>
      <c r="T787" s="107"/>
      <c r="AO787" s="96"/>
      <c r="AP787" s="97"/>
      <c r="AS787" s="98"/>
      <c r="AT787" s="98"/>
      <c r="AU787" s="98"/>
      <c r="AV787" s="12"/>
      <c r="AW787" s="12"/>
      <c r="AX787" s="12"/>
      <c r="AY787" s="12"/>
    </row>
    <row r="788" customFormat="false" ht="12" hidden="false" customHeight="false" outlineLevel="0" collapsed="false">
      <c r="A788" s="83"/>
      <c r="B788" s="12"/>
      <c r="C788" s="12"/>
      <c r="K788" s="101"/>
      <c r="T788" s="107"/>
      <c r="AO788" s="96"/>
      <c r="AP788" s="97"/>
      <c r="AS788" s="98"/>
      <c r="AT788" s="98"/>
      <c r="AU788" s="98"/>
      <c r="AV788" s="12"/>
      <c r="AW788" s="12"/>
      <c r="AX788" s="12"/>
      <c r="AY788" s="12"/>
    </row>
    <row r="789" customFormat="false" ht="12" hidden="false" customHeight="false" outlineLevel="0" collapsed="false">
      <c r="A789" s="83"/>
      <c r="B789" s="12"/>
      <c r="C789" s="12"/>
      <c r="K789" s="101"/>
      <c r="T789" s="107"/>
      <c r="AO789" s="96"/>
      <c r="AP789" s="97"/>
      <c r="AS789" s="98"/>
      <c r="AT789" s="98"/>
      <c r="AU789" s="98"/>
      <c r="AV789" s="12"/>
      <c r="AW789" s="12"/>
      <c r="AX789" s="12"/>
      <c r="AY789" s="12"/>
    </row>
    <row r="790" customFormat="false" ht="12" hidden="false" customHeight="false" outlineLevel="0" collapsed="false">
      <c r="A790" s="83"/>
      <c r="B790" s="12"/>
      <c r="C790" s="12"/>
      <c r="K790" s="101"/>
      <c r="T790" s="107"/>
      <c r="AO790" s="96"/>
      <c r="AP790" s="97"/>
      <c r="AS790" s="98"/>
      <c r="AT790" s="98"/>
      <c r="AU790" s="98"/>
      <c r="AV790" s="12"/>
      <c r="AW790" s="12"/>
      <c r="AX790" s="12"/>
      <c r="AY790" s="12"/>
    </row>
    <row r="791" customFormat="false" ht="12" hidden="false" customHeight="false" outlineLevel="0" collapsed="false">
      <c r="A791" s="83"/>
      <c r="B791" s="12"/>
      <c r="C791" s="12"/>
      <c r="K791" s="101"/>
      <c r="T791" s="107"/>
      <c r="AO791" s="96"/>
      <c r="AP791" s="97"/>
      <c r="AS791" s="98"/>
      <c r="AT791" s="98"/>
      <c r="AU791" s="98"/>
      <c r="AV791" s="12"/>
      <c r="AW791" s="12"/>
      <c r="AX791" s="12"/>
      <c r="AY791" s="12"/>
    </row>
    <row r="792" customFormat="false" ht="12" hidden="false" customHeight="false" outlineLevel="0" collapsed="false">
      <c r="A792" s="83"/>
      <c r="B792" s="12"/>
      <c r="C792" s="12"/>
      <c r="K792" s="101"/>
      <c r="T792" s="107"/>
      <c r="AO792" s="96"/>
      <c r="AP792" s="97"/>
      <c r="AS792" s="98"/>
      <c r="AT792" s="98"/>
      <c r="AU792" s="98"/>
      <c r="AV792" s="12"/>
      <c r="AW792" s="12"/>
      <c r="AX792" s="12"/>
      <c r="AY792" s="12"/>
    </row>
    <row r="793" customFormat="false" ht="12" hidden="false" customHeight="false" outlineLevel="0" collapsed="false">
      <c r="A793" s="83"/>
      <c r="B793" s="12"/>
      <c r="C793" s="12"/>
      <c r="K793" s="101"/>
      <c r="T793" s="107"/>
      <c r="AO793" s="96"/>
      <c r="AP793" s="97"/>
      <c r="AS793" s="98"/>
      <c r="AT793" s="98"/>
      <c r="AU793" s="98"/>
      <c r="AV793" s="12"/>
      <c r="AW793" s="12"/>
      <c r="AX793" s="12"/>
      <c r="AY793" s="12"/>
    </row>
    <row r="794" customFormat="false" ht="12" hidden="false" customHeight="false" outlineLevel="0" collapsed="false">
      <c r="A794" s="83"/>
      <c r="B794" s="12"/>
      <c r="C794" s="12"/>
      <c r="K794" s="101"/>
      <c r="T794" s="107"/>
      <c r="AO794" s="96"/>
      <c r="AP794" s="97"/>
      <c r="AS794" s="98"/>
      <c r="AT794" s="98"/>
      <c r="AU794" s="98"/>
      <c r="AV794" s="12"/>
      <c r="AW794" s="12"/>
      <c r="AX794" s="12"/>
      <c r="AY794" s="12"/>
    </row>
    <row r="795" customFormat="false" ht="12" hidden="false" customHeight="false" outlineLevel="0" collapsed="false">
      <c r="A795" s="83"/>
      <c r="B795" s="12"/>
      <c r="C795" s="12"/>
      <c r="K795" s="101"/>
      <c r="T795" s="107"/>
      <c r="AO795" s="96"/>
      <c r="AP795" s="97"/>
      <c r="AS795" s="98"/>
      <c r="AT795" s="98"/>
      <c r="AU795" s="98"/>
      <c r="AV795" s="12"/>
      <c r="AW795" s="12"/>
      <c r="AX795" s="12"/>
      <c r="AY795" s="12"/>
    </row>
    <row r="796" customFormat="false" ht="12" hidden="false" customHeight="false" outlineLevel="0" collapsed="false">
      <c r="A796" s="83"/>
      <c r="B796" s="12"/>
      <c r="C796" s="12"/>
      <c r="K796" s="101"/>
      <c r="T796" s="107"/>
      <c r="AO796" s="96"/>
      <c r="AP796" s="97"/>
      <c r="AS796" s="98"/>
      <c r="AT796" s="98"/>
      <c r="AU796" s="98"/>
      <c r="AV796" s="12"/>
      <c r="AW796" s="12"/>
      <c r="AX796" s="12"/>
      <c r="AY796" s="12"/>
    </row>
    <row r="797" customFormat="false" ht="12" hidden="false" customHeight="false" outlineLevel="0" collapsed="false">
      <c r="A797" s="83"/>
      <c r="B797" s="12"/>
      <c r="C797" s="12"/>
      <c r="K797" s="101"/>
      <c r="T797" s="107"/>
      <c r="AO797" s="96"/>
      <c r="AP797" s="97"/>
      <c r="AS797" s="98"/>
      <c r="AT797" s="98"/>
      <c r="AU797" s="98"/>
      <c r="AV797" s="12"/>
      <c r="AW797" s="12"/>
      <c r="AX797" s="12"/>
      <c r="AY797" s="12"/>
    </row>
    <row r="798" customFormat="false" ht="12" hidden="false" customHeight="false" outlineLevel="0" collapsed="false">
      <c r="A798" s="83"/>
      <c r="B798" s="12"/>
      <c r="C798" s="12"/>
      <c r="K798" s="101"/>
      <c r="T798" s="107"/>
      <c r="AO798" s="96"/>
      <c r="AP798" s="97"/>
      <c r="AS798" s="98"/>
      <c r="AT798" s="98"/>
      <c r="AU798" s="98"/>
      <c r="AV798" s="12"/>
      <c r="AW798" s="12"/>
      <c r="AX798" s="12"/>
      <c r="AY798" s="12"/>
    </row>
    <row r="799" customFormat="false" ht="12" hidden="false" customHeight="false" outlineLevel="0" collapsed="false">
      <c r="A799" s="83"/>
      <c r="B799" s="12"/>
      <c r="C799" s="12"/>
      <c r="K799" s="101"/>
      <c r="T799" s="107"/>
      <c r="AO799" s="96"/>
      <c r="AP799" s="97"/>
      <c r="AS799" s="98"/>
      <c r="AT799" s="98"/>
      <c r="AU799" s="98"/>
      <c r="AV799" s="12"/>
      <c r="AW799" s="12"/>
      <c r="AX799" s="12"/>
      <c r="AY799" s="12"/>
    </row>
    <row r="800" customFormat="false" ht="12" hidden="false" customHeight="false" outlineLevel="0" collapsed="false">
      <c r="A800" s="83"/>
      <c r="B800" s="12"/>
      <c r="C800" s="12"/>
      <c r="K800" s="101"/>
      <c r="T800" s="107"/>
      <c r="AO800" s="96"/>
      <c r="AP800" s="97"/>
      <c r="AS800" s="98"/>
      <c r="AT800" s="98"/>
      <c r="AU800" s="98"/>
      <c r="AV800" s="12"/>
      <c r="AW800" s="12"/>
      <c r="AX800" s="12"/>
      <c r="AY800" s="12"/>
    </row>
    <row r="801" customFormat="false" ht="12" hidden="false" customHeight="false" outlineLevel="0" collapsed="false">
      <c r="A801" s="83"/>
      <c r="B801" s="12"/>
      <c r="C801" s="12"/>
      <c r="K801" s="101"/>
      <c r="T801" s="107"/>
      <c r="AO801" s="96"/>
      <c r="AP801" s="97"/>
      <c r="AS801" s="98"/>
      <c r="AT801" s="98"/>
      <c r="AU801" s="98"/>
      <c r="AV801" s="12"/>
      <c r="AW801" s="12"/>
      <c r="AX801" s="12"/>
      <c r="AY801" s="12"/>
    </row>
    <row r="802" customFormat="false" ht="12" hidden="false" customHeight="false" outlineLevel="0" collapsed="false">
      <c r="A802" s="83"/>
      <c r="B802" s="12"/>
      <c r="C802" s="12"/>
      <c r="K802" s="101"/>
      <c r="T802" s="107"/>
      <c r="AO802" s="96"/>
      <c r="AP802" s="97"/>
      <c r="AS802" s="98"/>
      <c r="AT802" s="98"/>
      <c r="AU802" s="98"/>
      <c r="AV802" s="12"/>
      <c r="AW802" s="12"/>
      <c r="AX802" s="12"/>
      <c r="AY802" s="12"/>
    </row>
    <row r="803" customFormat="false" ht="12" hidden="false" customHeight="false" outlineLevel="0" collapsed="false">
      <c r="A803" s="83"/>
      <c r="B803" s="12"/>
      <c r="C803" s="12"/>
      <c r="K803" s="101"/>
      <c r="T803" s="107"/>
      <c r="AO803" s="96"/>
      <c r="AP803" s="97"/>
      <c r="AS803" s="98"/>
      <c r="AT803" s="98"/>
      <c r="AU803" s="98"/>
      <c r="AV803" s="12"/>
      <c r="AW803" s="12"/>
      <c r="AX803" s="12"/>
      <c r="AY803" s="12"/>
    </row>
    <row r="804" customFormat="false" ht="12" hidden="false" customHeight="false" outlineLevel="0" collapsed="false">
      <c r="A804" s="83"/>
      <c r="B804" s="12"/>
      <c r="C804" s="12"/>
      <c r="K804" s="101"/>
      <c r="T804" s="107"/>
      <c r="AO804" s="96"/>
      <c r="AP804" s="97"/>
      <c r="AS804" s="98"/>
      <c r="AT804" s="98"/>
      <c r="AU804" s="98"/>
      <c r="AV804" s="12"/>
      <c r="AW804" s="12"/>
      <c r="AX804" s="12"/>
      <c r="AY804" s="12"/>
    </row>
    <row r="805" customFormat="false" ht="12" hidden="false" customHeight="false" outlineLevel="0" collapsed="false">
      <c r="A805" s="83"/>
      <c r="B805" s="12"/>
      <c r="C805" s="12"/>
      <c r="K805" s="101"/>
      <c r="T805" s="107"/>
      <c r="AO805" s="96"/>
      <c r="AP805" s="97"/>
      <c r="AS805" s="98"/>
      <c r="AT805" s="98"/>
      <c r="AU805" s="98"/>
      <c r="AV805" s="12"/>
      <c r="AW805" s="12"/>
      <c r="AX805" s="12"/>
      <c r="AY805" s="12"/>
    </row>
    <row r="806" customFormat="false" ht="12" hidden="false" customHeight="false" outlineLevel="0" collapsed="false">
      <c r="A806" s="83"/>
      <c r="B806" s="12"/>
      <c r="C806" s="12"/>
      <c r="K806" s="101"/>
      <c r="T806" s="107"/>
      <c r="AO806" s="96"/>
      <c r="AP806" s="97"/>
      <c r="AS806" s="98"/>
      <c r="AT806" s="98"/>
      <c r="AU806" s="98"/>
      <c r="AV806" s="12"/>
      <c r="AW806" s="12"/>
      <c r="AX806" s="12"/>
      <c r="AY806" s="12"/>
    </row>
    <row r="807" customFormat="false" ht="12" hidden="false" customHeight="false" outlineLevel="0" collapsed="false">
      <c r="A807" s="83"/>
      <c r="B807" s="12"/>
      <c r="C807" s="12"/>
      <c r="K807" s="101"/>
      <c r="T807" s="107"/>
      <c r="AO807" s="96"/>
      <c r="AP807" s="97"/>
      <c r="AS807" s="98"/>
      <c r="AT807" s="98"/>
      <c r="AU807" s="98"/>
      <c r="AV807" s="12"/>
      <c r="AW807" s="12"/>
      <c r="AX807" s="12"/>
      <c r="AY807" s="12"/>
    </row>
    <row r="808" customFormat="false" ht="12" hidden="false" customHeight="false" outlineLevel="0" collapsed="false">
      <c r="A808" s="83"/>
      <c r="B808" s="12"/>
      <c r="C808" s="12"/>
      <c r="K808" s="101"/>
      <c r="T808" s="107"/>
      <c r="AO808" s="96"/>
      <c r="AP808" s="97"/>
      <c r="AS808" s="98"/>
      <c r="AT808" s="98"/>
      <c r="AU808" s="98"/>
      <c r="AV808" s="12"/>
      <c r="AW808" s="12"/>
      <c r="AX808" s="12"/>
      <c r="AY808" s="12"/>
    </row>
    <row r="809" customFormat="false" ht="12" hidden="false" customHeight="false" outlineLevel="0" collapsed="false">
      <c r="A809" s="83"/>
      <c r="B809" s="12"/>
      <c r="C809" s="12"/>
      <c r="K809" s="101"/>
      <c r="T809" s="107"/>
      <c r="AO809" s="96"/>
      <c r="AP809" s="97"/>
      <c r="AS809" s="98"/>
      <c r="AT809" s="98"/>
      <c r="AU809" s="98"/>
      <c r="AV809" s="12"/>
      <c r="AW809" s="12"/>
      <c r="AX809" s="12"/>
      <c r="AY809" s="12"/>
    </row>
    <row r="810" customFormat="false" ht="12" hidden="false" customHeight="false" outlineLevel="0" collapsed="false">
      <c r="A810" s="83"/>
      <c r="B810" s="12"/>
      <c r="C810" s="12"/>
      <c r="K810" s="101"/>
      <c r="T810" s="107"/>
      <c r="AO810" s="96"/>
      <c r="AP810" s="97"/>
      <c r="AS810" s="98"/>
      <c r="AT810" s="98"/>
      <c r="AU810" s="98"/>
      <c r="AV810" s="12"/>
      <c r="AW810" s="12"/>
      <c r="AX810" s="12"/>
      <c r="AY810" s="12"/>
    </row>
    <row r="811" customFormat="false" ht="12" hidden="false" customHeight="false" outlineLevel="0" collapsed="false">
      <c r="A811" s="83"/>
      <c r="B811" s="12"/>
      <c r="C811" s="12"/>
      <c r="K811" s="101"/>
      <c r="T811" s="107"/>
      <c r="AO811" s="96"/>
      <c r="AP811" s="97"/>
      <c r="AS811" s="98"/>
      <c r="AT811" s="98"/>
      <c r="AU811" s="98"/>
      <c r="AV811" s="12"/>
      <c r="AW811" s="12"/>
      <c r="AX811" s="12"/>
      <c r="AY811" s="12"/>
    </row>
    <row r="812" customFormat="false" ht="12" hidden="false" customHeight="false" outlineLevel="0" collapsed="false">
      <c r="A812" s="83"/>
      <c r="B812" s="12"/>
      <c r="C812" s="12"/>
      <c r="K812" s="101"/>
      <c r="T812" s="107"/>
      <c r="AO812" s="96"/>
      <c r="AP812" s="97"/>
      <c r="AS812" s="98"/>
      <c r="AT812" s="98"/>
      <c r="AU812" s="98"/>
      <c r="AV812" s="12"/>
      <c r="AW812" s="12"/>
      <c r="AX812" s="12"/>
      <c r="AY812" s="12"/>
    </row>
    <row r="813" customFormat="false" ht="12" hidden="false" customHeight="false" outlineLevel="0" collapsed="false">
      <c r="A813" s="83"/>
      <c r="B813" s="12"/>
      <c r="C813" s="12"/>
      <c r="K813" s="101"/>
      <c r="T813" s="107"/>
      <c r="AO813" s="96"/>
      <c r="AP813" s="97"/>
      <c r="AS813" s="98"/>
      <c r="AT813" s="98"/>
      <c r="AU813" s="98"/>
      <c r="AV813" s="12"/>
      <c r="AW813" s="12"/>
      <c r="AX813" s="12"/>
      <c r="AY813" s="12"/>
    </row>
    <row r="814" customFormat="false" ht="12" hidden="false" customHeight="false" outlineLevel="0" collapsed="false">
      <c r="A814" s="83"/>
      <c r="B814" s="12"/>
      <c r="C814" s="12"/>
      <c r="K814" s="101"/>
      <c r="T814" s="107"/>
      <c r="AO814" s="96"/>
      <c r="AP814" s="97"/>
      <c r="AS814" s="98"/>
      <c r="AT814" s="98"/>
      <c r="AU814" s="98"/>
      <c r="AV814" s="12"/>
      <c r="AW814" s="12"/>
      <c r="AX814" s="12"/>
      <c r="AY814" s="12"/>
    </row>
    <row r="815" customFormat="false" ht="12" hidden="false" customHeight="false" outlineLevel="0" collapsed="false">
      <c r="A815" s="83"/>
      <c r="B815" s="12"/>
      <c r="C815" s="12"/>
      <c r="K815" s="101"/>
      <c r="T815" s="107"/>
      <c r="AO815" s="96"/>
      <c r="AP815" s="97"/>
      <c r="AS815" s="98"/>
      <c r="AT815" s="98"/>
      <c r="AU815" s="98"/>
      <c r="AV815" s="12"/>
      <c r="AW815" s="12"/>
      <c r="AX815" s="12"/>
      <c r="AY815" s="12"/>
    </row>
    <row r="816" customFormat="false" ht="12" hidden="false" customHeight="false" outlineLevel="0" collapsed="false">
      <c r="A816" s="83"/>
      <c r="B816" s="12"/>
      <c r="C816" s="12"/>
      <c r="K816" s="101"/>
      <c r="T816" s="107"/>
      <c r="AO816" s="96"/>
      <c r="AP816" s="97"/>
      <c r="AS816" s="98"/>
      <c r="AT816" s="98"/>
      <c r="AU816" s="98"/>
      <c r="AV816" s="12"/>
      <c r="AW816" s="12"/>
      <c r="AX816" s="12"/>
      <c r="AY816" s="12"/>
    </row>
    <row r="817" customFormat="false" ht="12" hidden="false" customHeight="false" outlineLevel="0" collapsed="false">
      <c r="A817" s="83"/>
      <c r="B817" s="12"/>
      <c r="C817" s="12"/>
      <c r="K817" s="101"/>
      <c r="T817" s="107"/>
      <c r="AO817" s="96"/>
      <c r="AP817" s="97"/>
      <c r="AS817" s="98"/>
      <c r="AT817" s="98"/>
      <c r="AU817" s="98"/>
      <c r="AV817" s="12"/>
      <c r="AW817" s="12"/>
      <c r="AX817" s="12"/>
      <c r="AY817" s="12"/>
    </row>
    <row r="818" customFormat="false" ht="12" hidden="false" customHeight="false" outlineLevel="0" collapsed="false">
      <c r="A818" s="83"/>
      <c r="B818" s="12"/>
      <c r="C818" s="12"/>
      <c r="K818" s="101"/>
      <c r="T818" s="107"/>
      <c r="AO818" s="96"/>
      <c r="AP818" s="97"/>
      <c r="AS818" s="98"/>
      <c r="AT818" s="98"/>
      <c r="AU818" s="98"/>
      <c r="AV818" s="12"/>
      <c r="AW818" s="12"/>
      <c r="AX818" s="12"/>
      <c r="AY818" s="12"/>
    </row>
    <row r="819" customFormat="false" ht="12" hidden="false" customHeight="false" outlineLevel="0" collapsed="false">
      <c r="A819" s="83"/>
      <c r="B819" s="12"/>
      <c r="C819" s="12"/>
      <c r="K819" s="101"/>
      <c r="T819" s="107"/>
      <c r="AO819" s="96"/>
      <c r="AP819" s="97"/>
      <c r="AS819" s="98"/>
      <c r="AT819" s="98"/>
      <c r="AU819" s="98"/>
      <c r="AV819" s="12"/>
      <c r="AW819" s="12"/>
      <c r="AX819" s="12"/>
      <c r="AY819" s="12"/>
    </row>
    <row r="820" customFormat="false" ht="12" hidden="false" customHeight="false" outlineLevel="0" collapsed="false">
      <c r="A820" s="83"/>
      <c r="B820" s="12"/>
      <c r="C820" s="12"/>
      <c r="K820" s="101"/>
      <c r="T820" s="107"/>
      <c r="AO820" s="96"/>
      <c r="AP820" s="97"/>
      <c r="AS820" s="98"/>
      <c r="AT820" s="98"/>
      <c r="AU820" s="98"/>
      <c r="AV820" s="12"/>
      <c r="AW820" s="12"/>
      <c r="AX820" s="12"/>
      <c r="AY820" s="12"/>
    </row>
    <row r="821" customFormat="false" ht="12" hidden="false" customHeight="false" outlineLevel="0" collapsed="false">
      <c r="A821" s="83"/>
      <c r="B821" s="12"/>
      <c r="C821" s="12"/>
      <c r="K821" s="101"/>
      <c r="T821" s="107"/>
      <c r="AO821" s="96"/>
      <c r="AP821" s="97"/>
      <c r="AS821" s="98"/>
      <c r="AT821" s="98"/>
      <c r="AU821" s="98"/>
      <c r="AV821" s="12"/>
      <c r="AW821" s="12"/>
      <c r="AX821" s="12"/>
      <c r="AY821" s="12"/>
    </row>
    <row r="822" customFormat="false" ht="12" hidden="false" customHeight="false" outlineLevel="0" collapsed="false">
      <c r="A822" s="83"/>
      <c r="B822" s="12"/>
      <c r="C822" s="12"/>
      <c r="K822" s="101"/>
      <c r="T822" s="107"/>
      <c r="AO822" s="96"/>
      <c r="AP822" s="97"/>
      <c r="AS822" s="98"/>
      <c r="AT822" s="98"/>
      <c r="AU822" s="98"/>
      <c r="AV822" s="12"/>
      <c r="AW822" s="12"/>
      <c r="AX822" s="12"/>
      <c r="AY822" s="12"/>
    </row>
    <row r="823" customFormat="false" ht="12" hidden="false" customHeight="false" outlineLevel="0" collapsed="false">
      <c r="A823" s="83"/>
      <c r="B823" s="12"/>
      <c r="C823" s="12"/>
      <c r="K823" s="101"/>
      <c r="T823" s="107"/>
      <c r="AO823" s="96"/>
      <c r="AP823" s="97"/>
      <c r="AS823" s="98"/>
      <c r="AT823" s="98"/>
      <c r="AU823" s="98"/>
      <c r="AV823" s="12"/>
      <c r="AW823" s="12"/>
      <c r="AX823" s="12"/>
      <c r="AY823" s="12"/>
    </row>
    <row r="824" customFormat="false" ht="12" hidden="false" customHeight="false" outlineLevel="0" collapsed="false">
      <c r="A824" s="83"/>
      <c r="B824" s="12"/>
      <c r="C824" s="12"/>
      <c r="K824" s="101"/>
      <c r="T824" s="107"/>
      <c r="AO824" s="96"/>
      <c r="AP824" s="97"/>
      <c r="AS824" s="98"/>
      <c r="AT824" s="98"/>
      <c r="AU824" s="98"/>
      <c r="AV824" s="12"/>
      <c r="AW824" s="12"/>
      <c r="AX824" s="12"/>
      <c r="AY824" s="12"/>
    </row>
    <row r="825" customFormat="false" ht="12" hidden="false" customHeight="false" outlineLevel="0" collapsed="false">
      <c r="A825" s="83"/>
      <c r="B825" s="12"/>
      <c r="C825" s="12"/>
      <c r="K825" s="101"/>
      <c r="T825" s="107"/>
      <c r="AO825" s="96"/>
      <c r="AP825" s="97"/>
      <c r="AS825" s="98"/>
      <c r="AT825" s="98"/>
      <c r="AU825" s="98"/>
      <c r="AV825" s="12"/>
      <c r="AW825" s="12"/>
      <c r="AX825" s="12"/>
      <c r="AY825" s="12"/>
    </row>
    <row r="826" customFormat="false" ht="12" hidden="false" customHeight="false" outlineLevel="0" collapsed="false">
      <c r="A826" s="83"/>
      <c r="B826" s="12"/>
      <c r="C826" s="12"/>
      <c r="K826" s="101"/>
      <c r="T826" s="107"/>
      <c r="AO826" s="96"/>
      <c r="AP826" s="97"/>
      <c r="AS826" s="98"/>
      <c r="AT826" s="98"/>
      <c r="AU826" s="98"/>
      <c r="AV826" s="12"/>
      <c r="AW826" s="12"/>
      <c r="AX826" s="12"/>
      <c r="AY826" s="12"/>
    </row>
    <row r="827" customFormat="false" ht="12" hidden="false" customHeight="false" outlineLevel="0" collapsed="false">
      <c r="A827" s="83"/>
      <c r="B827" s="12"/>
      <c r="C827" s="12"/>
      <c r="K827" s="101"/>
      <c r="T827" s="107"/>
      <c r="AO827" s="96"/>
      <c r="AP827" s="97"/>
      <c r="AS827" s="98"/>
      <c r="AT827" s="98"/>
      <c r="AU827" s="98"/>
      <c r="AV827" s="12"/>
      <c r="AW827" s="12"/>
      <c r="AX827" s="12"/>
      <c r="AY827" s="12"/>
    </row>
    <row r="828" customFormat="false" ht="12" hidden="false" customHeight="false" outlineLevel="0" collapsed="false">
      <c r="A828" s="83"/>
      <c r="B828" s="12"/>
      <c r="C828" s="12"/>
      <c r="K828" s="101"/>
      <c r="T828" s="107"/>
      <c r="AO828" s="96"/>
      <c r="AP828" s="97"/>
      <c r="AS828" s="98"/>
      <c r="AT828" s="98"/>
      <c r="AU828" s="98"/>
      <c r="AV828" s="12"/>
      <c r="AW828" s="12"/>
      <c r="AX828" s="12"/>
      <c r="AY828" s="12"/>
    </row>
    <row r="829" customFormat="false" ht="12" hidden="false" customHeight="false" outlineLevel="0" collapsed="false">
      <c r="A829" s="83"/>
      <c r="B829" s="12"/>
      <c r="C829" s="12"/>
      <c r="K829" s="101"/>
      <c r="T829" s="107"/>
      <c r="AO829" s="96"/>
      <c r="AP829" s="97"/>
      <c r="AS829" s="98"/>
      <c r="AT829" s="98"/>
      <c r="AU829" s="98"/>
      <c r="AV829" s="12"/>
      <c r="AW829" s="12"/>
      <c r="AX829" s="12"/>
      <c r="AY829" s="12"/>
    </row>
    <row r="830" customFormat="false" ht="12" hidden="false" customHeight="false" outlineLevel="0" collapsed="false">
      <c r="A830" s="83"/>
      <c r="B830" s="12"/>
      <c r="C830" s="12"/>
      <c r="K830" s="101"/>
      <c r="T830" s="107"/>
      <c r="AO830" s="96"/>
      <c r="AP830" s="97"/>
      <c r="AS830" s="98"/>
      <c r="AT830" s="98"/>
      <c r="AU830" s="98"/>
      <c r="AV830" s="12"/>
      <c r="AW830" s="12"/>
      <c r="AX830" s="12"/>
      <c r="AY830" s="12"/>
    </row>
    <row r="831" customFormat="false" ht="12" hidden="false" customHeight="false" outlineLevel="0" collapsed="false">
      <c r="A831" s="83"/>
      <c r="B831" s="12"/>
      <c r="C831" s="12"/>
      <c r="K831" s="101"/>
      <c r="T831" s="107"/>
      <c r="AO831" s="96"/>
      <c r="AP831" s="97"/>
      <c r="AS831" s="98"/>
      <c r="AT831" s="98"/>
      <c r="AU831" s="98"/>
      <c r="AV831" s="12"/>
      <c r="AW831" s="12"/>
      <c r="AX831" s="12"/>
      <c r="AY831" s="12"/>
    </row>
    <row r="832" customFormat="false" ht="12" hidden="false" customHeight="false" outlineLevel="0" collapsed="false">
      <c r="A832" s="83"/>
      <c r="B832" s="12"/>
      <c r="C832" s="12"/>
      <c r="K832" s="101"/>
      <c r="T832" s="107"/>
      <c r="AO832" s="96"/>
      <c r="AP832" s="97"/>
      <c r="AS832" s="98"/>
      <c r="AT832" s="98"/>
      <c r="AU832" s="98"/>
      <c r="AV832" s="12"/>
      <c r="AW832" s="12"/>
      <c r="AX832" s="12"/>
      <c r="AY832" s="12"/>
    </row>
    <row r="833" customFormat="false" ht="12" hidden="false" customHeight="false" outlineLevel="0" collapsed="false">
      <c r="A833" s="83"/>
      <c r="B833" s="12"/>
      <c r="C833" s="12"/>
      <c r="K833" s="101"/>
      <c r="T833" s="107"/>
      <c r="AO833" s="96"/>
      <c r="AP833" s="97"/>
      <c r="AS833" s="98"/>
      <c r="AT833" s="98"/>
      <c r="AU833" s="98"/>
      <c r="AV833" s="12"/>
      <c r="AW833" s="12"/>
      <c r="AX833" s="12"/>
      <c r="AY833" s="12"/>
    </row>
    <row r="834" customFormat="false" ht="12" hidden="false" customHeight="false" outlineLevel="0" collapsed="false">
      <c r="A834" s="83"/>
      <c r="B834" s="12"/>
      <c r="C834" s="12"/>
      <c r="K834" s="101"/>
      <c r="T834" s="107"/>
      <c r="AO834" s="96"/>
      <c r="AP834" s="97"/>
      <c r="AS834" s="98"/>
      <c r="AT834" s="98"/>
      <c r="AU834" s="98"/>
      <c r="AV834" s="12"/>
      <c r="AW834" s="12"/>
      <c r="AX834" s="12"/>
      <c r="AY834" s="12"/>
    </row>
    <row r="835" customFormat="false" ht="12" hidden="false" customHeight="false" outlineLevel="0" collapsed="false">
      <c r="A835" s="83"/>
      <c r="B835" s="12"/>
      <c r="C835" s="12"/>
      <c r="K835" s="101"/>
      <c r="T835" s="107"/>
      <c r="AO835" s="96"/>
      <c r="AP835" s="97"/>
      <c r="AS835" s="98"/>
      <c r="AT835" s="98"/>
      <c r="AU835" s="98"/>
      <c r="AV835" s="12"/>
      <c r="AW835" s="12"/>
      <c r="AX835" s="12"/>
      <c r="AY835" s="12"/>
    </row>
    <row r="836" customFormat="false" ht="12" hidden="false" customHeight="false" outlineLevel="0" collapsed="false">
      <c r="A836" s="83"/>
      <c r="B836" s="12"/>
      <c r="C836" s="12"/>
      <c r="K836" s="101"/>
      <c r="T836" s="107"/>
      <c r="AO836" s="96"/>
      <c r="AP836" s="97"/>
      <c r="AS836" s="98"/>
      <c r="AT836" s="98"/>
      <c r="AU836" s="98"/>
      <c r="AV836" s="12"/>
      <c r="AW836" s="12"/>
      <c r="AX836" s="12"/>
      <c r="AY836" s="12"/>
    </row>
    <row r="837" customFormat="false" ht="12" hidden="false" customHeight="false" outlineLevel="0" collapsed="false">
      <c r="A837" s="83"/>
      <c r="B837" s="12"/>
      <c r="C837" s="12"/>
      <c r="K837" s="101"/>
      <c r="T837" s="107"/>
      <c r="AO837" s="96"/>
      <c r="AP837" s="97"/>
      <c r="AS837" s="98"/>
      <c r="AT837" s="98"/>
      <c r="AU837" s="98"/>
      <c r="AV837" s="12"/>
      <c r="AW837" s="12"/>
      <c r="AX837" s="12"/>
      <c r="AY837" s="12"/>
    </row>
    <row r="838" customFormat="false" ht="12" hidden="false" customHeight="false" outlineLevel="0" collapsed="false">
      <c r="A838" s="83"/>
      <c r="B838" s="12"/>
      <c r="C838" s="12"/>
      <c r="K838" s="101"/>
      <c r="T838" s="107"/>
      <c r="AO838" s="96"/>
      <c r="AP838" s="97"/>
      <c r="AS838" s="98"/>
      <c r="AT838" s="98"/>
      <c r="AU838" s="98"/>
      <c r="AV838" s="12"/>
      <c r="AW838" s="12"/>
      <c r="AX838" s="12"/>
      <c r="AY838" s="12"/>
    </row>
    <row r="839" customFormat="false" ht="12" hidden="false" customHeight="false" outlineLevel="0" collapsed="false">
      <c r="A839" s="83"/>
      <c r="B839" s="12"/>
      <c r="C839" s="12"/>
      <c r="K839" s="101"/>
      <c r="T839" s="107"/>
      <c r="AO839" s="96"/>
      <c r="AP839" s="97"/>
      <c r="AS839" s="98"/>
      <c r="AT839" s="98"/>
      <c r="AU839" s="98"/>
      <c r="AV839" s="12"/>
      <c r="AW839" s="12"/>
      <c r="AX839" s="12"/>
      <c r="AY839" s="12"/>
    </row>
    <row r="840" customFormat="false" ht="12" hidden="false" customHeight="false" outlineLevel="0" collapsed="false">
      <c r="A840" s="83"/>
      <c r="B840" s="12"/>
      <c r="C840" s="12"/>
      <c r="K840" s="101"/>
      <c r="T840" s="107"/>
      <c r="AO840" s="96"/>
      <c r="AP840" s="97"/>
      <c r="AS840" s="98"/>
      <c r="AT840" s="98"/>
      <c r="AU840" s="98"/>
      <c r="AV840" s="12"/>
      <c r="AW840" s="12"/>
      <c r="AX840" s="12"/>
      <c r="AY840" s="12"/>
    </row>
    <row r="841" customFormat="false" ht="12" hidden="false" customHeight="false" outlineLevel="0" collapsed="false">
      <c r="A841" s="83"/>
      <c r="B841" s="12"/>
      <c r="C841" s="12"/>
      <c r="K841" s="101"/>
      <c r="T841" s="107"/>
      <c r="AO841" s="96"/>
      <c r="AP841" s="97"/>
      <c r="AS841" s="98"/>
      <c r="AT841" s="98"/>
      <c r="AU841" s="98"/>
      <c r="AV841" s="12"/>
      <c r="AW841" s="12"/>
      <c r="AX841" s="12"/>
      <c r="AY841" s="12"/>
    </row>
    <row r="842" customFormat="false" ht="12" hidden="false" customHeight="false" outlineLevel="0" collapsed="false">
      <c r="A842" s="83"/>
      <c r="B842" s="12"/>
      <c r="C842" s="12"/>
      <c r="K842" s="101"/>
      <c r="T842" s="107"/>
      <c r="AO842" s="96"/>
      <c r="AP842" s="97"/>
      <c r="AS842" s="98"/>
      <c r="AT842" s="98"/>
      <c r="AU842" s="98"/>
      <c r="AV842" s="12"/>
      <c r="AW842" s="12"/>
      <c r="AX842" s="12"/>
      <c r="AY842" s="12"/>
    </row>
    <row r="843" customFormat="false" ht="12" hidden="false" customHeight="false" outlineLevel="0" collapsed="false">
      <c r="A843" s="83"/>
      <c r="B843" s="12"/>
      <c r="C843" s="12"/>
      <c r="K843" s="101"/>
      <c r="T843" s="107"/>
      <c r="AO843" s="96"/>
      <c r="AP843" s="97"/>
      <c r="AS843" s="98"/>
      <c r="AT843" s="98"/>
      <c r="AU843" s="98"/>
      <c r="AV843" s="12"/>
      <c r="AW843" s="12"/>
      <c r="AX843" s="12"/>
      <c r="AY843" s="12"/>
    </row>
    <row r="844" customFormat="false" ht="12" hidden="false" customHeight="false" outlineLevel="0" collapsed="false">
      <c r="A844" s="83"/>
      <c r="B844" s="12"/>
      <c r="C844" s="12"/>
      <c r="K844" s="101"/>
      <c r="T844" s="107"/>
      <c r="AO844" s="96"/>
      <c r="AP844" s="97"/>
      <c r="AS844" s="98"/>
      <c r="AT844" s="98"/>
      <c r="AU844" s="98"/>
      <c r="AV844" s="12"/>
      <c r="AW844" s="12"/>
      <c r="AX844" s="12"/>
      <c r="AY844" s="12"/>
    </row>
    <row r="845" customFormat="false" ht="12" hidden="false" customHeight="false" outlineLevel="0" collapsed="false">
      <c r="A845" s="83"/>
      <c r="B845" s="12"/>
      <c r="C845" s="12"/>
      <c r="K845" s="101"/>
      <c r="T845" s="107"/>
      <c r="AO845" s="96"/>
      <c r="AP845" s="97"/>
      <c r="AS845" s="98"/>
      <c r="AT845" s="98"/>
      <c r="AU845" s="98"/>
      <c r="AV845" s="12"/>
      <c r="AW845" s="12"/>
      <c r="AX845" s="12"/>
      <c r="AY845" s="12"/>
    </row>
    <row r="846" customFormat="false" ht="12" hidden="false" customHeight="false" outlineLevel="0" collapsed="false">
      <c r="A846" s="83"/>
      <c r="B846" s="12"/>
      <c r="C846" s="12"/>
      <c r="K846" s="101"/>
      <c r="T846" s="107"/>
      <c r="AO846" s="96"/>
      <c r="AP846" s="97"/>
      <c r="AS846" s="98"/>
      <c r="AT846" s="98"/>
      <c r="AU846" s="98"/>
      <c r="AV846" s="12"/>
      <c r="AW846" s="12"/>
      <c r="AX846" s="12"/>
      <c r="AY846" s="12"/>
    </row>
    <row r="847" customFormat="false" ht="12" hidden="false" customHeight="false" outlineLevel="0" collapsed="false">
      <c r="A847" s="83"/>
      <c r="B847" s="12"/>
      <c r="C847" s="12"/>
      <c r="K847" s="101"/>
      <c r="T847" s="107"/>
      <c r="AO847" s="96"/>
      <c r="AP847" s="97"/>
      <c r="AS847" s="98"/>
      <c r="AT847" s="98"/>
      <c r="AU847" s="98"/>
      <c r="AV847" s="12"/>
      <c r="AW847" s="12"/>
      <c r="AX847" s="12"/>
      <c r="AY847" s="12"/>
    </row>
    <row r="848" customFormat="false" ht="12" hidden="false" customHeight="false" outlineLevel="0" collapsed="false">
      <c r="A848" s="83"/>
      <c r="B848" s="12"/>
      <c r="C848" s="12"/>
      <c r="K848" s="101"/>
      <c r="T848" s="107"/>
      <c r="AO848" s="96"/>
      <c r="AP848" s="97"/>
      <c r="AS848" s="98"/>
      <c r="AT848" s="98"/>
      <c r="AU848" s="98"/>
      <c r="AV848" s="12"/>
      <c r="AW848" s="12"/>
      <c r="AX848" s="12"/>
      <c r="AY848" s="12"/>
    </row>
    <row r="849" customFormat="false" ht="12" hidden="false" customHeight="false" outlineLevel="0" collapsed="false">
      <c r="A849" s="83"/>
      <c r="B849" s="12"/>
      <c r="C849" s="12"/>
      <c r="K849" s="101"/>
      <c r="T849" s="107"/>
      <c r="AO849" s="96"/>
      <c r="AP849" s="97"/>
      <c r="AS849" s="98"/>
      <c r="AT849" s="98"/>
      <c r="AU849" s="98"/>
      <c r="AV849" s="12"/>
      <c r="AW849" s="12"/>
      <c r="AX849" s="12"/>
      <c r="AY849" s="12"/>
    </row>
    <row r="850" customFormat="false" ht="12" hidden="false" customHeight="false" outlineLevel="0" collapsed="false">
      <c r="A850" s="83"/>
      <c r="B850" s="12"/>
      <c r="C850" s="12"/>
      <c r="K850" s="101"/>
      <c r="T850" s="107"/>
      <c r="AO850" s="96"/>
      <c r="AP850" s="97"/>
      <c r="AS850" s="98"/>
      <c r="AT850" s="98"/>
      <c r="AU850" s="98"/>
      <c r="AV850" s="12"/>
      <c r="AW850" s="12"/>
      <c r="AX850" s="12"/>
      <c r="AY850" s="12"/>
    </row>
    <row r="851" customFormat="false" ht="12" hidden="false" customHeight="false" outlineLevel="0" collapsed="false">
      <c r="A851" s="83"/>
      <c r="B851" s="12"/>
      <c r="C851" s="12"/>
      <c r="K851" s="101"/>
      <c r="T851" s="107"/>
      <c r="AO851" s="96"/>
      <c r="AP851" s="97"/>
      <c r="AS851" s="98"/>
      <c r="AT851" s="98"/>
      <c r="AU851" s="98"/>
      <c r="AV851" s="12"/>
      <c r="AW851" s="12"/>
      <c r="AX851" s="12"/>
      <c r="AY851" s="12"/>
    </row>
    <row r="852" customFormat="false" ht="12" hidden="false" customHeight="false" outlineLevel="0" collapsed="false">
      <c r="A852" s="83"/>
      <c r="B852" s="12"/>
      <c r="C852" s="12"/>
      <c r="K852" s="101"/>
      <c r="T852" s="107"/>
      <c r="AO852" s="96"/>
      <c r="AP852" s="97"/>
      <c r="AS852" s="98"/>
      <c r="AT852" s="98"/>
      <c r="AU852" s="98"/>
      <c r="AV852" s="12"/>
      <c r="AW852" s="12"/>
      <c r="AX852" s="12"/>
      <c r="AY852" s="12"/>
    </row>
    <row r="853" customFormat="false" ht="12" hidden="false" customHeight="false" outlineLevel="0" collapsed="false">
      <c r="A853" s="83"/>
      <c r="B853" s="12"/>
      <c r="C853" s="12"/>
      <c r="K853" s="101"/>
      <c r="Q853" s="2"/>
      <c r="T853" s="107"/>
      <c r="W853" s="2"/>
      <c r="Z853" s="2"/>
      <c r="AO853" s="96"/>
      <c r="AP853" s="97"/>
      <c r="AS853" s="98"/>
      <c r="AT853" s="98"/>
      <c r="AU853" s="98"/>
      <c r="AV853" s="12"/>
      <c r="AW853" s="12"/>
      <c r="AX853" s="12"/>
      <c r="AY853" s="12"/>
    </row>
    <row r="854" customFormat="false" ht="12" hidden="false" customHeight="false" outlineLevel="0" collapsed="false">
      <c r="A854" s="83"/>
      <c r="B854" s="12"/>
      <c r="C854" s="12"/>
      <c r="K854" s="101"/>
      <c r="T854" s="107"/>
      <c r="AO854" s="96"/>
      <c r="AP854" s="97"/>
      <c r="AS854" s="98"/>
      <c r="AT854" s="98"/>
      <c r="AU854" s="98"/>
      <c r="AV854" s="12"/>
      <c r="AW854" s="12"/>
      <c r="AX854" s="12"/>
      <c r="AY854" s="12"/>
    </row>
    <row r="855" customFormat="false" ht="12" hidden="false" customHeight="false" outlineLevel="0" collapsed="false">
      <c r="A855" s="83"/>
      <c r="B855" s="12"/>
      <c r="C855" s="12"/>
      <c r="K855" s="101"/>
      <c r="T855" s="107"/>
      <c r="AO855" s="96"/>
      <c r="AP855" s="97"/>
      <c r="AS855" s="98"/>
      <c r="AT855" s="98"/>
      <c r="AU855" s="98"/>
      <c r="AV855" s="12"/>
      <c r="AW855" s="12"/>
      <c r="AX855" s="12"/>
      <c r="AY855" s="12"/>
    </row>
    <row r="856" customFormat="false" ht="12" hidden="false" customHeight="false" outlineLevel="0" collapsed="false">
      <c r="A856" s="83"/>
      <c r="B856" s="12"/>
      <c r="C856" s="12"/>
      <c r="K856" s="101"/>
      <c r="T856" s="107"/>
      <c r="AO856" s="96"/>
      <c r="AP856" s="97"/>
      <c r="AS856" s="98"/>
      <c r="AT856" s="98"/>
      <c r="AU856" s="98"/>
      <c r="AV856" s="12"/>
      <c r="AW856" s="12"/>
      <c r="AX856" s="12"/>
      <c r="AY856" s="12"/>
    </row>
    <row r="857" customFormat="false" ht="12" hidden="false" customHeight="false" outlineLevel="0" collapsed="false">
      <c r="A857" s="83"/>
      <c r="B857" s="12"/>
      <c r="C857" s="12"/>
      <c r="K857" s="101"/>
      <c r="T857" s="107"/>
      <c r="AO857" s="96"/>
      <c r="AP857" s="97"/>
      <c r="AS857" s="98"/>
      <c r="AT857" s="98"/>
      <c r="AU857" s="98"/>
      <c r="AV857" s="12"/>
      <c r="AW857" s="12"/>
      <c r="AX857" s="12"/>
      <c r="AY857" s="12"/>
    </row>
    <row r="858" customFormat="false" ht="12" hidden="false" customHeight="false" outlineLevel="0" collapsed="false">
      <c r="A858" s="83"/>
      <c r="B858" s="12"/>
      <c r="C858" s="12"/>
      <c r="K858" s="101"/>
      <c r="T858" s="107"/>
      <c r="AO858" s="96"/>
      <c r="AP858" s="97"/>
      <c r="AS858" s="98"/>
      <c r="AT858" s="98"/>
      <c r="AU858" s="98"/>
      <c r="AV858" s="12"/>
      <c r="AW858" s="12"/>
      <c r="AX858" s="12"/>
      <c r="AY858" s="12"/>
    </row>
    <row r="859" customFormat="false" ht="12" hidden="false" customHeight="false" outlineLevel="0" collapsed="false">
      <c r="A859" s="83"/>
      <c r="B859" s="12"/>
      <c r="C859" s="12"/>
      <c r="K859" s="101"/>
      <c r="T859" s="107"/>
      <c r="AO859" s="96"/>
      <c r="AP859" s="97"/>
      <c r="AS859" s="98"/>
      <c r="AT859" s="98"/>
      <c r="AU859" s="98"/>
      <c r="AV859" s="12"/>
      <c r="AW859" s="12"/>
      <c r="AX859" s="12"/>
      <c r="AY859" s="12"/>
    </row>
    <row r="860" customFormat="false" ht="12" hidden="false" customHeight="false" outlineLevel="0" collapsed="false">
      <c r="A860" s="83"/>
      <c r="B860" s="12"/>
      <c r="C860" s="12"/>
      <c r="K860" s="101"/>
      <c r="T860" s="107"/>
      <c r="AO860" s="96"/>
      <c r="AP860" s="97"/>
      <c r="AS860" s="98"/>
      <c r="AT860" s="98"/>
      <c r="AU860" s="98"/>
      <c r="AV860" s="12"/>
      <c r="AW860" s="12"/>
      <c r="AX860" s="12"/>
      <c r="AY860" s="12"/>
    </row>
    <row r="861" customFormat="false" ht="12" hidden="false" customHeight="false" outlineLevel="0" collapsed="false">
      <c r="A861" s="83"/>
      <c r="B861" s="12"/>
      <c r="C861" s="12"/>
      <c r="K861" s="101"/>
      <c r="T861" s="107"/>
      <c r="AO861" s="96"/>
      <c r="AP861" s="97"/>
      <c r="AS861" s="98"/>
      <c r="AT861" s="98"/>
      <c r="AU861" s="98"/>
      <c r="AV861" s="12"/>
      <c r="AW861" s="12"/>
      <c r="AX861" s="12"/>
      <c r="AY861" s="12"/>
    </row>
    <row r="862" customFormat="false" ht="12" hidden="false" customHeight="false" outlineLevel="0" collapsed="false">
      <c r="A862" s="83"/>
      <c r="B862" s="12"/>
      <c r="C862" s="12"/>
      <c r="K862" s="101"/>
      <c r="T862" s="107"/>
      <c r="AO862" s="96"/>
      <c r="AP862" s="97"/>
      <c r="AS862" s="98"/>
      <c r="AT862" s="98"/>
      <c r="AU862" s="98"/>
      <c r="AV862" s="12"/>
      <c r="AW862" s="12"/>
      <c r="AX862" s="12"/>
      <c r="AY862" s="12"/>
    </row>
    <row r="863" customFormat="false" ht="12" hidden="false" customHeight="false" outlineLevel="0" collapsed="false">
      <c r="A863" s="83"/>
      <c r="B863" s="12"/>
      <c r="C863" s="12"/>
      <c r="K863" s="101"/>
      <c r="T863" s="107"/>
      <c r="AO863" s="96"/>
      <c r="AP863" s="97"/>
      <c r="AS863" s="98"/>
      <c r="AT863" s="98"/>
      <c r="AU863" s="98"/>
      <c r="AV863" s="12"/>
      <c r="AW863" s="12"/>
      <c r="AX863" s="12"/>
      <c r="AY863" s="12"/>
    </row>
    <row r="864" customFormat="false" ht="12" hidden="false" customHeight="false" outlineLevel="0" collapsed="false">
      <c r="A864" s="83"/>
      <c r="B864" s="12"/>
      <c r="C864" s="12"/>
      <c r="K864" s="101"/>
      <c r="T864" s="107"/>
      <c r="AO864" s="96"/>
      <c r="AP864" s="97"/>
      <c r="AS864" s="98"/>
      <c r="AT864" s="98"/>
      <c r="AU864" s="98"/>
      <c r="AV864" s="12"/>
      <c r="AW864" s="12"/>
      <c r="AX864" s="12"/>
      <c r="AY864" s="12"/>
    </row>
    <row r="865" customFormat="false" ht="12" hidden="false" customHeight="false" outlineLevel="0" collapsed="false">
      <c r="A865" s="83"/>
      <c r="B865" s="12"/>
      <c r="C865" s="12"/>
      <c r="K865" s="101"/>
      <c r="T865" s="107"/>
      <c r="AO865" s="96"/>
      <c r="AP865" s="97"/>
      <c r="AS865" s="98"/>
      <c r="AT865" s="98"/>
      <c r="AU865" s="98"/>
      <c r="AV865" s="12"/>
      <c r="AW865" s="12"/>
      <c r="AX865" s="12"/>
      <c r="AY865" s="12"/>
    </row>
    <row r="866" customFormat="false" ht="12" hidden="false" customHeight="false" outlineLevel="0" collapsed="false">
      <c r="A866" s="83"/>
      <c r="B866" s="12"/>
      <c r="C866" s="12"/>
      <c r="K866" s="101"/>
      <c r="T866" s="107"/>
      <c r="AO866" s="96"/>
      <c r="AP866" s="97"/>
      <c r="AS866" s="98"/>
      <c r="AT866" s="98"/>
      <c r="AU866" s="98"/>
      <c r="AV866" s="12"/>
      <c r="AW866" s="12"/>
      <c r="AX866" s="12"/>
      <c r="AY866" s="12"/>
    </row>
    <row r="867" customFormat="false" ht="12" hidden="false" customHeight="false" outlineLevel="0" collapsed="false">
      <c r="A867" s="83"/>
      <c r="B867" s="12"/>
      <c r="C867" s="12"/>
      <c r="K867" s="101"/>
      <c r="T867" s="107"/>
      <c r="AO867" s="96"/>
      <c r="AP867" s="97"/>
      <c r="AS867" s="98"/>
      <c r="AT867" s="98"/>
      <c r="AU867" s="98"/>
      <c r="AV867" s="12"/>
      <c r="AW867" s="12"/>
      <c r="AX867" s="12"/>
      <c r="AY867" s="12"/>
    </row>
    <row r="868" customFormat="false" ht="12" hidden="false" customHeight="false" outlineLevel="0" collapsed="false">
      <c r="A868" s="83"/>
      <c r="B868" s="12"/>
      <c r="C868" s="12"/>
      <c r="K868" s="101"/>
      <c r="T868" s="107"/>
      <c r="AO868" s="96"/>
      <c r="AP868" s="97"/>
      <c r="AS868" s="98"/>
      <c r="AT868" s="98"/>
      <c r="AU868" s="98"/>
      <c r="AV868" s="12"/>
      <c r="AW868" s="12"/>
      <c r="AX868" s="12"/>
      <c r="AY868" s="12"/>
    </row>
    <row r="869" customFormat="false" ht="12" hidden="false" customHeight="false" outlineLevel="0" collapsed="false">
      <c r="A869" s="83"/>
      <c r="B869" s="12"/>
      <c r="C869" s="12"/>
      <c r="K869" s="101"/>
      <c r="T869" s="107"/>
      <c r="AO869" s="96"/>
      <c r="AP869" s="97"/>
      <c r="AS869" s="98"/>
      <c r="AT869" s="98"/>
      <c r="AU869" s="98"/>
      <c r="AV869" s="12"/>
      <c r="AW869" s="12"/>
      <c r="AX869" s="12"/>
      <c r="AY869" s="12"/>
    </row>
    <row r="870" customFormat="false" ht="12" hidden="false" customHeight="false" outlineLevel="0" collapsed="false">
      <c r="A870" s="83"/>
      <c r="B870" s="12"/>
      <c r="C870" s="12"/>
      <c r="K870" s="101"/>
      <c r="T870" s="107"/>
      <c r="AO870" s="96"/>
      <c r="AP870" s="97"/>
      <c r="AS870" s="98"/>
      <c r="AT870" s="98"/>
      <c r="AU870" s="98"/>
      <c r="AV870" s="12"/>
      <c r="AW870" s="12"/>
      <c r="AX870" s="12"/>
      <c r="AY870" s="12"/>
    </row>
    <row r="871" customFormat="false" ht="12" hidden="false" customHeight="false" outlineLevel="0" collapsed="false">
      <c r="A871" s="83"/>
      <c r="B871" s="12"/>
      <c r="C871" s="12"/>
      <c r="K871" s="101"/>
      <c r="T871" s="107"/>
      <c r="AO871" s="96"/>
      <c r="AP871" s="97"/>
      <c r="AS871" s="98"/>
      <c r="AT871" s="98"/>
      <c r="AU871" s="98"/>
      <c r="AV871" s="12"/>
      <c r="AW871" s="12"/>
      <c r="AX871" s="12"/>
      <c r="AY871" s="12"/>
    </row>
    <row r="872" customFormat="false" ht="12" hidden="false" customHeight="false" outlineLevel="0" collapsed="false">
      <c r="A872" s="83"/>
      <c r="B872" s="12"/>
      <c r="C872" s="12"/>
      <c r="K872" s="101"/>
      <c r="T872" s="107"/>
      <c r="AO872" s="96"/>
      <c r="AP872" s="97"/>
      <c r="AS872" s="98"/>
      <c r="AT872" s="98"/>
      <c r="AU872" s="98"/>
      <c r="AV872" s="12"/>
      <c r="AW872" s="12"/>
      <c r="AX872" s="12"/>
      <c r="AY872" s="12"/>
    </row>
    <row r="873" customFormat="false" ht="12" hidden="false" customHeight="false" outlineLevel="0" collapsed="false">
      <c r="A873" s="83"/>
      <c r="B873" s="12"/>
      <c r="C873" s="12"/>
      <c r="K873" s="101"/>
      <c r="T873" s="107"/>
      <c r="AO873" s="96"/>
      <c r="AP873" s="97"/>
      <c r="AS873" s="98"/>
      <c r="AT873" s="98"/>
      <c r="AU873" s="98"/>
      <c r="AV873" s="12"/>
      <c r="AW873" s="12"/>
      <c r="AX873" s="12"/>
      <c r="AY873" s="12"/>
    </row>
    <row r="874" customFormat="false" ht="12" hidden="false" customHeight="false" outlineLevel="0" collapsed="false">
      <c r="A874" s="83"/>
      <c r="B874" s="12"/>
      <c r="C874" s="12"/>
      <c r="K874" s="101"/>
      <c r="T874" s="107"/>
      <c r="AO874" s="96"/>
      <c r="AP874" s="97"/>
      <c r="AS874" s="98"/>
      <c r="AT874" s="98"/>
      <c r="AU874" s="98"/>
      <c r="AV874" s="12"/>
      <c r="AW874" s="12"/>
      <c r="AX874" s="12"/>
      <c r="AY874" s="12"/>
    </row>
    <row r="875" customFormat="false" ht="12" hidden="false" customHeight="false" outlineLevel="0" collapsed="false">
      <c r="A875" s="83"/>
      <c r="B875" s="12"/>
      <c r="C875" s="12"/>
      <c r="K875" s="101"/>
      <c r="T875" s="107"/>
      <c r="X875" s="2"/>
      <c r="Z875" s="2"/>
      <c r="AO875" s="96"/>
      <c r="AP875" s="97"/>
      <c r="AS875" s="98"/>
      <c r="AT875" s="98"/>
      <c r="AU875" s="98"/>
      <c r="AV875" s="12"/>
      <c r="AW875" s="12"/>
      <c r="AX875" s="12"/>
      <c r="AY875" s="12"/>
    </row>
    <row r="876" customFormat="false" ht="12" hidden="false" customHeight="false" outlineLevel="0" collapsed="false">
      <c r="A876" s="83"/>
      <c r="B876" s="12"/>
      <c r="C876" s="12"/>
      <c r="K876" s="101"/>
      <c r="T876" s="107"/>
      <c r="AO876" s="96"/>
      <c r="AP876" s="97"/>
      <c r="AS876" s="98"/>
      <c r="AT876" s="98"/>
      <c r="AU876" s="98"/>
      <c r="AV876" s="12"/>
      <c r="AW876" s="12"/>
      <c r="AX876" s="12"/>
      <c r="AY876" s="12"/>
    </row>
    <row r="877" customFormat="false" ht="12" hidden="false" customHeight="false" outlineLevel="0" collapsed="false">
      <c r="A877" s="83"/>
      <c r="B877" s="12"/>
      <c r="C877" s="12"/>
      <c r="K877" s="101"/>
      <c r="T877" s="107"/>
      <c r="X877" s="2"/>
      <c r="AO877" s="96"/>
      <c r="AP877" s="97"/>
      <c r="AS877" s="98"/>
      <c r="AT877" s="98"/>
      <c r="AU877" s="98"/>
      <c r="AV877" s="12"/>
      <c r="AW877" s="12"/>
      <c r="AX877" s="12"/>
      <c r="AY877" s="12"/>
    </row>
    <row r="878" customFormat="false" ht="12" hidden="false" customHeight="false" outlineLevel="0" collapsed="false">
      <c r="A878" s="83"/>
      <c r="B878" s="12"/>
      <c r="C878" s="12"/>
      <c r="K878" s="101"/>
      <c r="T878" s="107"/>
      <c r="AO878" s="96"/>
      <c r="AP878" s="97"/>
      <c r="AS878" s="98"/>
      <c r="AT878" s="98"/>
      <c r="AU878" s="98"/>
      <c r="AV878" s="12"/>
      <c r="AW878" s="12"/>
      <c r="AX878" s="12"/>
      <c r="AY878" s="12"/>
    </row>
    <row r="879" customFormat="false" ht="12" hidden="false" customHeight="false" outlineLevel="0" collapsed="false">
      <c r="A879" s="83"/>
      <c r="B879" s="12"/>
      <c r="C879" s="12"/>
      <c r="K879" s="101"/>
      <c r="T879" s="107"/>
      <c r="X879" s="2"/>
      <c r="AO879" s="96"/>
      <c r="AP879" s="97"/>
      <c r="AS879" s="98"/>
      <c r="AT879" s="98"/>
      <c r="AU879" s="98"/>
      <c r="AV879" s="12"/>
      <c r="AW879" s="12"/>
      <c r="AX879" s="12"/>
      <c r="AY879" s="12"/>
    </row>
    <row r="880" customFormat="false" ht="12" hidden="false" customHeight="false" outlineLevel="0" collapsed="false">
      <c r="A880" s="83"/>
      <c r="B880" s="12"/>
      <c r="C880" s="12"/>
      <c r="K880" s="101"/>
      <c r="T880" s="107"/>
      <c r="AO880" s="96"/>
      <c r="AP880" s="97"/>
      <c r="AS880" s="98"/>
      <c r="AT880" s="98"/>
      <c r="AU880" s="98"/>
      <c r="AV880" s="12"/>
      <c r="AW880" s="12"/>
      <c r="AX880" s="12"/>
      <c r="AY880" s="12"/>
    </row>
    <row r="881" customFormat="false" ht="12" hidden="false" customHeight="false" outlineLevel="0" collapsed="false">
      <c r="A881" s="83"/>
      <c r="B881" s="12"/>
      <c r="C881" s="12"/>
      <c r="K881" s="101"/>
      <c r="T881" s="107"/>
      <c r="X881" s="2"/>
      <c r="AO881" s="96"/>
      <c r="AP881" s="97"/>
      <c r="AS881" s="98"/>
      <c r="AT881" s="98"/>
      <c r="AU881" s="98"/>
      <c r="AV881" s="12"/>
      <c r="AW881" s="12"/>
      <c r="AX881" s="12"/>
      <c r="AY881" s="12"/>
    </row>
    <row r="882" customFormat="false" ht="12" hidden="false" customHeight="false" outlineLevel="0" collapsed="false">
      <c r="A882" s="83"/>
      <c r="B882" s="12"/>
      <c r="C882" s="12"/>
      <c r="K882" s="101"/>
      <c r="T882" s="107"/>
      <c r="AO882" s="96"/>
      <c r="AP882" s="97"/>
      <c r="AS882" s="98"/>
      <c r="AT882" s="98"/>
      <c r="AU882" s="98"/>
      <c r="AV882" s="12"/>
      <c r="AW882" s="12"/>
      <c r="AX882" s="12"/>
      <c r="AY882" s="12"/>
    </row>
    <row r="883" customFormat="false" ht="12" hidden="false" customHeight="false" outlineLevel="0" collapsed="false">
      <c r="A883" s="83"/>
      <c r="B883" s="12"/>
      <c r="C883" s="12"/>
      <c r="K883" s="101"/>
      <c r="T883" s="107"/>
      <c r="X883" s="2"/>
      <c r="AO883" s="96"/>
      <c r="AP883" s="97"/>
      <c r="AS883" s="98"/>
      <c r="AT883" s="98"/>
      <c r="AU883" s="98"/>
      <c r="AV883" s="12"/>
      <c r="AW883" s="12"/>
      <c r="AX883" s="12"/>
      <c r="AY883" s="12"/>
    </row>
    <row r="884" customFormat="false" ht="12" hidden="false" customHeight="false" outlineLevel="0" collapsed="false">
      <c r="A884" s="83"/>
      <c r="B884" s="12"/>
      <c r="C884" s="12"/>
      <c r="K884" s="101"/>
      <c r="T884" s="107"/>
      <c r="AO884" s="96"/>
      <c r="AP884" s="97"/>
      <c r="AS884" s="98"/>
      <c r="AT884" s="98"/>
      <c r="AU884" s="98"/>
      <c r="AV884" s="12"/>
      <c r="AW884" s="12"/>
      <c r="AX884" s="12"/>
      <c r="AY884" s="12"/>
    </row>
    <row r="885" customFormat="false" ht="12" hidden="false" customHeight="false" outlineLevel="0" collapsed="false">
      <c r="A885" s="83"/>
      <c r="B885" s="12"/>
      <c r="C885" s="12"/>
      <c r="K885" s="101"/>
      <c r="T885" s="107"/>
      <c r="X885" s="2"/>
      <c r="AO885" s="96"/>
      <c r="AP885" s="97"/>
      <c r="AS885" s="98"/>
      <c r="AT885" s="98"/>
      <c r="AU885" s="98"/>
      <c r="AV885" s="12"/>
      <c r="AW885" s="12"/>
      <c r="AX885" s="12"/>
      <c r="AY885" s="12"/>
    </row>
    <row r="886" customFormat="false" ht="12" hidden="false" customHeight="false" outlineLevel="0" collapsed="false">
      <c r="A886" s="83"/>
      <c r="B886" s="12"/>
      <c r="C886" s="12"/>
      <c r="K886" s="101"/>
      <c r="T886" s="107"/>
      <c r="X886" s="2"/>
      <c r="AM886" s="127"/>
      <c r="AN886" s="128"/>
      <c r="AO886" s="96"/>
      <c r="AP886" s="97"/>
      <c r="AS886" s="98"/>
      <c r="AT886" s="98"/>
      <c r="AU886" s="98"/>
      <c r="AV886" s="12"/>
      <c r="AW886" s="12"/>
      <c r="AX886" s="12"/>
      <c r="AY886" s="12"/>
    </row>
    <row r="887" customFormat="false" ht="12" hidden="false" customHeight="false" outlineLevel="0" collapsed="false">
      <c r="A887" s="83"/>
      <c r="B887" s="12"/>
      <c r="C887" s="12"/>
      <c r="K887" s="101"/>
      <c r="T887" s="107"/>
      <c r="X887" s="2"/>
      <c r="AO887" s="96"/>
      <c r="AP887" s="97"/>
      <c r="AS887" s="98"/>
      <c r="AT887" s="98"/>
      <c r="AU887" s="98"/>
      <c r="AV887" s="12"/>
      <c r="AW887" s="12"/>
      <c r="AX887" s="12"/>
      <c r="AY887" s="12"/>
    </row>
    <row r="888" customFormat="false" ht="12" hidden="false" customHeight="false" outlineLevel="0" collapsed="false">
      <c r="A888" s="83"/>
      <c r="B888" s="12"/>
      <c r="C888" s="12"/>
      <c r="K888" s="101"/>
      <c r="T888" s="107"/>
      <c r="X888" s="2"/>
      <c r="AO888" s="96"/>
      <c r="AP888" s="97"/>
      <c r="AS888" s="98"/>
      <c r="AT888" s="98"/>
      <c r="AU888" s="98"/>
      <c r="AV888" s="12"/>
      <c r="AW888" s="12"/>
      <c r="AX888" s="12"/>
      <c r="AY888" s="12"/>
    </row>
    <row r="889" customFormat="false" ht="12" hidden="false" customHeight="false" outlineLevel="0" collapsed="false">
      <c r="A889" s="83"/>
      <c r="B889" s="12"/>
      <c r="C889" s="12"/>
      <c r="K889" s="101"/>
      <c r="T889" s="107"/>
      <c r="X889" s="2"/>
      <c r="AO889" s="96"/>
      <c r="AP889" s="97"/>
      <c r="AS889" s="98"/>
      <c r="AT889" s="98"/>
      <c r="AU889" s="98"/>
      <c r="AV889" s="12"/>
      <c r="AW889" s="12"/>
      <c r="AX889" s="12"/>
      <c r="AY889" s="12"/>
    </row>
    <row r="890" customFormat="false" ht="12" hidden="false" customHeight="false" outlineLevel="0" collapsed="false">
      <c r="A890" s="83"/>
      <c r="B890" s="12"/>
      <c r="C890" s="12"/>
      <c r="K890" s="101"/>
      <c r="T890" s="107"/>
      <c r="X890" s="2"/>
      <c r="AO890" s="96"/>
      <c r="AP890" s="97"/>
      <c r="AS890" s="98"/>
      <c r="AT890" s="98"/>
      <c r="AU890" s="98"/>
      <c r="AV890" s="12"/>
      <c r="AW890" s="12"/>
      <c r="AX890" s="12"/>
      <c r="AY890" s="12"/>
    </row>
    <row r="891" customFormat="false" ht="12" hidden="false" customHeight="false" outlineLevel="0" collapsed="false">
      <c r="A891" s="83"/>
      <c r="B891" s="12"/>
      <c r="C891" s="12"/>
      <c r="K891" s="101"/>
      <c r="T891" s="107"/>
      <c r="X891" s="2"/>
      <c r="AO891" s="96"/>
      <c r="AP891" s="97"/>
      <c r="AS891" s="98"/>
      <c r="AT891" s="98"/>
      <c r="AU891" s="98"/>
      <c r="AV891" s="12"/>
      <c r="AW891" s="12"/>
      <c r="AX891" s="12"/>
      <c r="AY891" s="12"/>
    </row>
    <row r="892" customFormat="false" ht="12" hidden="false" customHeight="false" outlineLevel="0" collapsed="false">
      <c r="A892" s="83"/>
      <c r="B892" s="12"/>
      <c r="C892" s="12"/>
      <c r="K892" s="101"/>
      <c r="T892" s="107"/>
      <c r="AO892" s="96"/>
      <c r="AP892" s="97"/>
      <c r="AS892" s="98"/>
      <c r="AT892" s="98"/>
      <c r="AU892" s="98"/>
      <c r="AV892" s="12"/>
      <c r="AW892" s="12"/>
      <c r="AX892" s="12"/>
      <c r="AY892" s="12"/>
    </row>
    <row r="893" customFormat="false" ht="12" hidden="false" customHeight="false" outlineLevel="0" collapsed="false">
      <c r="A893" s="83"/>
      <c r="B893" s="12"/>
      <c r="C893" s="12"/>
      <c r="K893" s="101"/>
      <c r="T893" s="107"/>
      <c r="AO893" s="96"/>
      <c r="AP893" s="97"/>
      <c r="AS893" s="98"/>
      <c r="AT893" s="98"/>
      <c r="AU893" s="98"/>
      <c r="AV893" s="12"/>
      <c r="AW893" s="12"/>
      <c r="AX893" s="12"/>
      <c r="AY893" s="12"/>
    </row>
    <row r="894" customFormat="false" ht="12" hidden="false" customHeight="false" outlineLevel="0" collapsed="false">
      <c r="A894" s="83"/>
      <c r="B894" s="12"/>
      <c r="C894" s="12"/>
      <c r="K894" s="101"/>
      <c r="T894" s="107"/>
      <c r="AO894" s="96"/>
      <c r="AP894" s="97"/>
      <c r="AS894" s="98"/>
      <c r="AT894" s="98"/>
      <c r="AU894" s="98"/>
      <c r="AV894" s="12"/>
      <c r="AW894" s="12"/>
      <c r="AX894" s="12"/>
      <c r="AY894" s="12"/>
    </row>
    <row r="895" customFormat="false" ht="12" hidden="false" customHeight="false" outlineLevel="0" collapsed="false">
      <c r="A895" s="83"/>
      <c r="B895" s="12"/>
      <c r="C895" s="12"/>
      <c r="K895" s="101"/>
      <c r="T895" s="107"/>
      <c r="AO895" s="96"/>
      <c r="AP895" s="97"/>
      <c r="AS895" s="98"/>
      <c r="AT895" s="98"/>
      <c r="AU895" s="98"/>
      <c r="AV895" s="12"/>
      <c r="AW895" s="12"/>
      <c r="AX895" s="12"/>
      <c r="AY895" s="12"/>
    </row>
    <row r="896" customFormat="false" ht="12" hidden="false" customHeight="false" outlineLevel="0" collapsed="false">
      <c r="A896" s="83"/>
      <c r="B896" s="12"/>
      <c r="C896" s="12"/>
      <c r="K896" s="101"/>
      <c r="T896" s="107"/>
      <c r="AO896" s="96"/>
      <c r="AP896" s="97"/>
      <c r="AS896" s="98"/>
      <c r="AT896" s="98"/>
      <c r="AU896" s="98"/>
      <c r="AV896" s="12"/>
      <c r="AW896" s="12"/>
      <c r="AX896" s="12"/>
      <c r="AY896" s="12"/>
    </row>
    <row r="897" customFormat="false" ht="12" hidden="false" customHeight="false" outlineLevel="0" collapsed="false">
      <c r="A897" s="83"/>
      <c r="B897" s="12"/>
      <c r="C897" s="12"/>
      <c r="K897" s="101"/>
      <c r="T897" s="107"/>
      <c r="AO897" s="96"/>
      <c r="AP897" s="97"/>
      <c r="AS897" s="98"/>
      <c r="AT897" s="98"/>
      <c r="AU897" s="98"/>
      <c r="AV897" s="12"/>
      <c r="AW897" s="12"/>
      <c r="AX897" s="12"/>
      <c r="AY897" s="12"/>
    </row>
    <row r="898" customFormat="false" ht="12" hidden="false" customHeight="false" outlineLevel="0" collapsed="false">
      <c r="A898" s="83"/>
      <c r="B898" s="12"/>
      <c r="C898" s="12"/>
      <c r="K898" s="101"/>
      <c r="T898" s="107"/>
      <c r="AO898" s="96"/>
      <c r="AP898" s="97"/>
      <c r="AS898" s="98"/>
      <c r="AT898" s="98"/>
      <c r="AU898" s="98"/>
      <c r="AV898" s="12"/>
      <c r="AW898" s="12"/>
      <c r="AX898" s="12"/>
      <c r="AY898" s="12"/>
    </row>
    <row r="899" customFormat="false" ht="12" hidden="false" customHeight="false" outlineLevel="0" collapsed="false">
      <c r="A899" s="83"/>
      <c r="B899" s="12"/>
      <c r="C899" s="12"/>
      <c r="K899" s="101"/>
      <c r="T899" s="107"/>
      <c r="AO899" s="96"/>
      <c r="AP899" s="97"/>
      <c r="AS899" s="98"/>
      <c r="AT899" s="98"/>
      <c r="AU899" s="98"/>
      <c r="AV899" s="12"/>
      <c r="AW899" s="12"/>
      <c r="AX899" s="12"/>
      <c r="AY899" s="12"/>
    </row>
    <row r="900" customFormat="false" ht="12" hidden="false" customHeight="false" outlineLevel="0" collapsed="false">
      <c r="A900" s="83"/>
      <c r="B900" s="12"/>
      <c r="C900" s="12"/>
      <c r="K900" s="101"/>
      <c r="T900" s="107"/>
      <c r="AO900" s="96"/>
      <c r="AP900" s="97"/>
      <c r="AS900" s="98"/>
      <c r="AT900" s="98"/>
      <c r="AU900" s="98"/>
      <c r="AV900" s="12"/>
      <c r="AW900" s="12"/>
      <c r="AX900" s="12"/>
      <c r="AY900" s="12"/>
    </row>
    <row r="901" customFormat="false" ht="12" hidden="false" customHeight="false" outlineLevel="0" collapsed="false">
      <c r="A901" s="83"/>
      <c r="B901" s="12"/>
      <c r="C901" s="12"/>
      <c r="K901" s="101"/>
      <c r="T901" s="107"/>
      <c r="AO901" s="96"/>
      <c r="AP901" s="97"/>
      <c r="AS901" s="98"/>
      <c r="AT901" s="98"/>
      <c r="AU901" s="98"/>
      <c r="AV901" s="12"/>
      <c r="AW901" s="12"/>
      <c r="AX901" s="12"/>
      <c r="AY901" s="12"/>
    </row>
    <row r="902" customFormat="false" ht="12" hidden="false" customHeight="false" outlineLevel="0" collapsed="false">
      <c r="A902" s="83"/>
      <c r="B902" s="12"/>
      <c r="C902" s="12"/>
      <c r="K902" s="101"/>
      <c r="T902" s="107"/>
      <c r="AO902" s="96"/>
      <c r="AP902" s="97"/>
      <c r="AS902" s="98"/>
      <c r="AT902" s="98"/>
      <c r="AU902" s="98"/>
      <c r="AV902" s="12"/>
      <c r="AW902" s="12"/>
      <c r="AX902" s="12"/>
      <c r="AY902" s="12"/>
    </row>
    <row r="903" customFormat="false" ht="12" hidden="false" customHeight="false" outlineLevel="0" collapsed="false">
      <c r="A903" s="83"/>
      <c r="B903" s="12"/>
      <c r="C903" s="12"/>
      <c r="K903" s="101"/>
      <c r="T903" s="107"/>
      <c r="AO903" s="96"/>
      <c r="AP903" s="97"/>
      <c r="AS903" s="98"/>
      <c r="AT903" s="98"/>
      <c r="AU903" s="98"/>
      <c r="AV903" s="12"/>
      <c r="AW903" s="12"/>
      <c r="AX903" s="12"/>
      <c r="AY903" s="12"/>
    </row>
    <row r="904" customFormat="false" ht="12" hidden="false" customHeight="false" outlineLevel="0" collapsed="false">
      <c r="A904" s="83"/>
      <c r="B904" s="12"/>
      <c r="C904" s="12"/>
      <c r="K904" s="101"/>
      <c r="T904" s="107"/>
      <c r="AO904" s="96"/>
      <c r="AP904" s="97"/>
      <c r="AS904" s="98"/>
      <c r="AT904" s="98"/>
      <c r="AU904" s="98"/>
      <c r="AV904" s="12"/>
      <c r="AW904" s="12"/>
      <c r="AX904" s="12"/>
      <c r="AY904" s="12"/>
    </row>
    <row r="905" customFormat="false" ht="12" hidden="false" customHeight="false" outlineLevel="0" collapsed="false">
      <c r="A905" s="83"/>
      <c r="B905" s="12"/>
      <c r="C905" s="12"/>
      <c r="K905" s="101"/>
      <c r="T905" s="107"/>
      <c r="AO905" s="96"/>
      <c r="AP905" s="97"/>
      <c r="AS905" s="98"/>
      <c r="AT905" s="98"/>
      <c r="AU905" s="98"/>
      <c r="AV905" s="12"/>
      <c r="AW905" s="12"/>
      <c r="AX905" s="12"/>
      <c r="AY905" s="12"/>
    </row>
    <row r="906" customFormat="false" ht="12" hidden="false" customHeight="false" outlineLevel="0" collapsed="false">
      <c r="A906" s="83"/>
      <c r="B906" s="12"/>
      <c r="C906" s="12"/>
      <c r="K906" s="101"/>
      <c r="T906" s="107"/>
      <c r="AO906" s="96"/>
      <c r="AP906" s="97"/>
      <c r="AS906" s="98"/>
      <c r="AT906" s="98"/>
      <c r="AU906" s="98"/>
      <c r="AV906" s="12"/>
      <c r="AW906" s="12"/>
      <c r="AX906" s="12"/>
      <c r="AY906" s="12"/>
    </row>
    <row r="907" customFormat="false" ht="12" hidden="false" customHeight="false" outlineLevel="0" collapsed="false">
      <c r="A907" s="83"/>
      <c r="B907" s="12"/>
      <c r="C907" s="12"/>
      <c r="K907" s="101"/>
      <c r="T907" s="107"/>
      <c r="AO907" s="96"/>
      <c r="AP907" s="97"/>
      <c r="AS907" s="98"/>
      <c r="AT907" s="98"/>
      <c r="AU907" s="98"/>
      <c r="AV907" s="12"/>
      <c r="AW907" s="12"/>
      <c r="AX907" s="12"/>
      <c r="AY907" s="12"/>
    </row>
    <row r="908" customFormat="false" ht="12" hidden="false" customHeight="false" outlineLevel="0" collapsed="false">
      <c r="A908" s="83"/>
      <c r="B908" s="12"/>
      <c r="C908" s="12"/>
      <c r="K908" s="101"/>
      <c r="T908" s="107"/>
      <c r="AO908" s="96"/>
      <c r="AP908" s="97"/>
      <c r="AS908" s="98"/>
      <c r="AT908" s="98"/>
      <c r="AU908" s="98"/>
      <c r="AV908" s="12"/>
      <c r="AW908" s="12"/>
      <c r="AX908" s="12"/>
      <c r="AY908" s="12"/>
    </row>
    <row r="909" customFormat="false" ht="12" hidden="false" customHeight="false" outlineLevel="0" collapsed="false">
      <c r="A909" s="83"/>
      <c r="B909" s="12"/>
      <c r="C909" s="12"/>
      <c r="K909" s="101"/>
      <c r="T909" s="107"/>
      <c r="AO909" s="96"/>
      <c r="AP909" s="97"/>
      <c r="AS909" s="98"/>
      <c r="AT909" s="98"/>
      <c r="AU909" s="98"/>
      <c r="AV909" s="12"/>
      <c r="AW909" s="12"/>
      <c r="AX909" s="12"/>
      <c r="AY909" s="12"/>
    </row>
    <row r="910" customFormat="false" ht="12" hidden="false" customHeight="false" outlineLevel="0" collapsed="false">
      <c r="A910" s="83"/>
      <c r="B910" s="12"/>
      <c r="C910" s="12"/>
      <c r="K910" s="101"/>
      <c r="T910" s="107"/>
      <c r="AO910" s="96"/>
      <c r="AP910" s="97"/>
      <c r="AS910" s="98"/>
      <c r="AT910" s="98"/>
      <c r="AU910" s="98"/>
      <c r="AV910" s="12"/>
      <c r="AW910" s="12"/>
      <c r="AX910" s="12"/>
      <c r="AY910" s="12"/>
    </row>
    <row r="911" customFormat="false" ht="12" hidden="false" customHeight="false" outlineLevel="0" collapsed="false">
      <c r="A911" s="83"/>
      <c r="B911" s="12"/>
      <c r="C911" s="12"/>
      <c r="K911" s="101"/>
      <c r="T911" s="107"/>
      <c r="AO911" s="96"/>
      <c r="AP911" s="97"/>
      <c r="AS911" s="98"/>
      <c r="AT911" s="98"/>
      <c r="AU911" s="98"/>
      <c r="AV911" s="12"/>
      <c r="AW911" s="12"/>
      <c r="AX911" s="12"/>
      <c r="AY911" s="12"/>
    </row>
    <row r="912" customFormat="false" ht="12" hidden="false" customHeight="false" outlineLevel="0" collapsed="false">
      <c r="A912" s="83"/>
      <c r="B912" s="12"/>
      <c r="C912" s="12"/>
      <c r="K912" s="101"/>
      <c r="T912" s="107"/>
      <c r="AO912" s="96"/>
      <c r="AP912" s="97"/>
      <c r="AS912" s="98"/>
      <c r="AT912" s="98"/>
      <c r="AU912" s="98"/>
      <c r="AV912" s="12"/>
      <c r="AW912" s="12"/>
      <c r="AX912" s="12"/>
      <c r="AY912" s="12"/>
    </row>
    <row r="913" customFormat="false" ht="12" hidden="false" customHeight="false" outlineLevel="0" collapsed="false">
      <c r="A913" s="83"/>
      <c r="B913" s="12"/>
      <c r="C913" s="12"/>
      <c r="K913" s="101"/>
      <c r="T913" s="107"/>
      <c r="AO913" s="96"/>
      <c r="AP913" s="97"/>
      <c r="AS913" s="98"/>
      <c r="AT913" s="98"/>
      <c r="AU913" s="98"/>
      <c r="AV913" s="12"/>
      <c r="AW913" s="12"/>
      <c r="AX913" s="12"/>
      <c r="AY913" s="12"/>
    </row>
    <row r="914" customFormat="false" ht="12" hidden="false" customHeight="false" outlineLevel="0" collapsed="false">
      <c r="A914" s="83"/>
      <c r="B914" s="12"/>
      <c r="C914" s="12"/>
      <c r="K914" s="101"/>
      <c r="T914" s="107"/>
      <c r="AO914" s="96"/>
      <c r="AP914" s="97"/>
      <c r="AS914" s="98"/>
      <c r="AT914" s="98"/>
      <c r="AU914" s="98"/>
      <c r="AV914" s="12"/>
      <c r="AW914" s="12"/>
      <c r="AX914" s="12"/>
      <c r="AY914" s="12"/>
    </row>
    <row r="915" customFormat="false" ht="12" hidden="false" customHeight="false" outlineLevel="0" collapsed="false">
      <c r="A915" s="83"/>
      <c r="B915" s="12"/>
      <c r="C915" s="12"/>
      <c r="K915" s="101"/>
      <c r="T915" s="107"/>
      <c r="AO915" s="96"/>
      <c r="AP915" s="97"/>
      <c r="AS915" s="98"/>
      <c r="AT915" s="98"/>
      <c r="AU915" s="98"/>
      <c r="AV915" s="12"/>
      <c r="AW915" s="12"/>
      <c r="AX915" s="12"/>
      <c r="AY915" s="12"/>
    </row>
    <row r="916" customFormat="false" ht="12" hidden="false" customHeight="false" outlineLevel="0" collapsed="false">
      <c r="A916" s="83"/>
      <c r="B916" s="12"/>
      <c r="C916" s="12"/>
      <c r="K916" s="101"/>
      <c r="T916" s="107"/>
      <c r="AO916" s="96"/>
      <c r="AP916" s="97"/>
      <c r="AS916" s="98"/>
      <c r="AT916" s="98"/>
      <c r="AU916" s="98"/>
      <c r="AV916" s="12"/>
      <c r="AW916" s="12"/>
      <c r="AX916" s="12"/>
      <c r="AY916" s="12"/>
    </row>
    <row r="917" customFormat="false" ht="12" hidden="false" customHeight="false" outlineLevel="0" collapsed="false">
      <c r="A917" s="83"/>
      <c r="B917" s="12"/>
      <c r="C917" s="12"/>
      <c r="K917" s="101"/>
      <c r="T917" s="107"/>
      <c r="AO917" s="96"/>
      <c r="AP917" s="97"/>
      <c r="AS917" s="98"/>
      <c r="AT917" s="98"/>
      <c r="AU917" s="98"/>
      <c r="AV917" s="12"/>
      <c r="AW917" s="12"/>
      <c r="AX917" s="12"/>
      <c r="AY917" s="12"/>
    </row>
    <row r="918" customFormat="false" ht="12" hidden="false" customHeight="false" outlineLevel="0" collapsed="false">
      <c r="A918" s="83"/>
      <c r="B918" s="12"/>
      <c r="C918" s="12"/>
      <c r="K918" s="101"/>
      <c r="T918" s="107"/>
      <c r="AO918" s="96"/>
      <c r="AP918" s="97"/>
      <c r="AS918" s="98"/>
      <c r="AT918" s="98"/>
      <c r="AU918" s="98"/>
      <c r="AV918" s="12"/>
      <c r="AW918" s="12"/>
      <c r="AX918" s="12"/>
      <c r="AY918" s="12"/>
    </row>
    <row r="919" customFormat="false" ht="12" hidden="false" customHeight="false" outlineLevel="0" collapsed="false">
      <c r="A919" s="83"/>
      <c r="B919" s="12"/>
      <c r="C919" s="12"/>
      <c r="K919" s="101"/>
      <c r="T919" s="107"/>
      <c r="AO919" s="96"/>
      <c r="AP919" s="97"/>
      <c r="AS919" s="98"/>
      <c r="AT919" s="98"/>
      <c r="AU919" s="98"/>
      <c r="AV919" s="12"/>
      <c r="AW919" s="12"/>
      <c r="AX919" s="12"/>
      <c r="AY919" s="12"/>
    </row>
    <row r="920" customFormat="false" ht="12" hidden="false" customHeight="false" outlineLevel="0" collapsed="false">
      <c r="A920" s="83"/>
      <c r="B920" s="12"/>
      <c r="C920" s="12"/>
      <c r="K920" s="101"/>
      <c r="T920" s="107"/>
      <c r="AO920" s="96"/>
      <c r="AP920" s="97"/>
      <c r="AS920" s="98"/>
      <c r="AT920" s="98"/>
      <c r="AU920" s="98"/>
      <c r="AV920" s="12"/>
      <c r="AW920" s="12"/>
      <c r="AX920" s="12"/>
      <c r="AY920" s="12"/>
    </row>
    <row r="921" customFormat="false" ht="12" hidden="false" customHeight="false" outlineLevel="0" collapsed="false">
      <c r="A921" s="83"/>
      <c r="B921" s="12"/>
      <c r="C921" s="12"/>
      <c r="K921" s="101"/>
      <c r="T921" s="107"/>
      <c r="AO921" s="96"/>
      <c r="AP921" s="97"/>
      <c r="AS921" s="98"/>
      <c r="AT921" s="98"/>
      <c r="AU921" s="98"/>
      <c r="AV921" s="12"/>
      <c r="AW921" s="12"/>
      <c r="AX921" s="12"/>
      <c r="AY921" s="12"/>
    </row>
    <row r="922" customFormat="false" ht="12" hidden="false" customHeight="false" outlineLevel="0" collapsed="false">
      <c r="A922" s="83"/>
      <c r="B922" s="12"/>
      <c r="C922" s="12"/>
      <c r="K922" s="101"/>
      <c r="T922" s="107"/>
      <c r="AO922" s="96"/>
      <c r="AP922" s="97"/>
      <c r="AS922" s="98"/>
      <c r="AT922" s="98"/>
      <c r="AU922" s="98"/>
      <c r="AV922" s="12"/>
      <c r="AW922" s="12"/>
      <c r="AX922" s="12"/>
      <c r="AY922" s="12"/>
    </row>
    <row r="923" customFormat="false" ht="12" hidden="false" customHeight="false" outlineLevel="0" collapsed="false">
      <c r="A923" s="83"/>
      <c r="B923" s="12"/>
      <c r="C923" s="12"/>
      <c r="K923" s="101"/>
      <c r="T923" s="107"/>
      <c r="AO923" s="96"/>
      <c r="AP923" s="97"/>
      <c r="AS923" s="98"/>
      <c r="AT923" s="98"/>
      <c r="AU923" s="98"/>
      <c r="AV923" s="12"/>
      <c r="AW923" s="12"/>
      <c r="AX923" s="12"/>
      <c r="AY923" s="12"/>
    </row>
    <row r="924" customFormat="false" ht="12" hidden="false" customHeight="false" outlineLevel="0" collapsed="false">
      <c r="A924" s="83"/>
      <c r="B924" s="12"/>
      <c r="C924" s="12"/>
      <c r="K924" s="101"/>
      <c r="T924" s="107"/>
      <c r="AO924" s="96"/>
      <c r="AP924" s="97"/>
      <c r="AS924" s="98"/>
      <c r="AT924" s="98"/>
      <c r="AU924" s="98"/>
      <c r="AV924" s="12"/>
      <c r="AW924" s="12"/>
      <c r="AX924" s="12"/>
      <c r="AY924" s="12"/>
    </row>
    <row r="925" customFormat="false" ht="12" hidden="false" customHeight="false" outlineLevel="0" collapsed="false">
      <c r="A925" s="83"/>
      <c r="B925" s="12"/>
      <c r="C925" s="12"/>
      <c r="K925" s="101"/>
      <c r="T925" s="107"/>
      <c r="AO925" s="96"/>
      <c r="AP925" s="97"/>
      <c r="AS925" s="98"/>
      <c r="AT925" s="98"/>
      <c r="AU925" s="98"/>
      <c r="AV925" s="12"/>
      <c r="AW925" s="12"/>
      <c r="AX925" s="12"/>
      <c r="AY925" s="12"/>
    </row>
    <row r="926" customFormat="false" ht="12" hidden="false" customHeight="false" outlineLevel="0" collapsed="false">
      <c r="A926" s="83"/>
      <c r="B926" s="12"/>
      <c r="C926" s="12"/>
      <c r="K926" s="101"/>
      <c r="T926" s="107"/>
      <c r="AO926" s="96"/>
      <c r="AP926" s="97"/>
      <c r="AS926" s="98"/>
      <c r="AT926" s="98"/>
      <c r="AU926" s="98"/>
      <c r="AV926" s="12"/>
      <c r="AW926" s="12"/>
      <c r="AX926" s="12"/>
      <c r="AY926" s="12"/>
    </row>
    <row r="927" customFormat="false" ht="12" hidden="false" customHeight="false" outlineLevel="0" collapsed="false">
      <c r="A927" s="83"/>
      <c r="B927" s="12"/>
      <c r="C927" s="12"/>
      <c r="K927" s="101"/>
      <c r="T927" s="107"/>
      <c r="AO927" s="96"/>
      <c r="AP927" s="97"/>
      <c r="AS927" s="98"/>
      <c r="AT927" s="98"/>
      <c r="AU927" s="98"/>
      <c r="AV927" s="12"/>
      <c r="AW927" s="12"/>
      <c r="AX927" s="12"/>
      <c r="AY927" s="12"/>
    </row>
    <row r="928" customFormat="false" ht="12" hidden="false" customHeight="false" outlineLevel="0" collapsed="false">
      <c r="A928" s="83"/>
      <c r="B928" s="12"/>
      <c r="C928" s="12"/>
      <c r="K928" s="101"/>
      <c r="T928" s="107"/>
      <c r="AO928" s="96"/>
      <c r="AP928" s="97"/>
      <c r="AS928" s="98"/>
      <c r="AT928" s="98"/>
      <c r="AU928" s="98"/>
      <c r="AV928" s="12"/>
      <c r="AW928" s="12"/>
      <c r="AX928" s="12"/>
      <c r="AY928" s="12"/>
    </row>
    <row r="929" customFormat="false" ht="12" hidden="false" customHeight="false" outlineLevel="0" collapsed="false">
      <c r="A929" s="83"/>
      <c r="B929" s="12"/>
      <c r="C929" s="12"/>
      <c r="K929" s="101"/>
      <c r="T929" s="107"/>
      <c r="AO929" s="96"/>
      <c r="AP929" s="97"/>
      <c r="AS929" s="98"/>
      <c r="AT929" s="98"/>
      <c r="AU929" s="98"/>
      <c r="AV929" s="12"/>
      <c r="AW929" s="12"/>
      <c r="AX929" s="12"/>
      <c r="AY929" s="12"/>
    </row>
    <row r="930" customFormat="false" ht="12" hidden="false" customHeight="false" outlineLevel="0" collapsed="false">
      <c r="A930" s="83"/>
      <c r="B930" s="12"/>
      <c r="C930" s="12"/>
      <c r="K930" s="101"/>
      <c r="T930" s="107"/>
      <c r="AO930" s="96"/>
      <c r="AP930" s="97"/>
      <c r="AS930" s="98"/>
      <c r="AT930" s="98"/>
      <c r="AU930" s="98"/>
      <c r="AV930" s="12"/>
      <c r="AW930" s="12"/>
      <c r="AX930" s="12"/>
      <c r="AY930" s="12"/>
    </row>
    <row r="931" customFormat="false" ht="12" hidden="false" customHeight="false" outlineLevel="0" collapsed="false">
      <c r="A931" s="83"/>
      <c r="B931" s="12"/>
      <c r="C931" s="12"/>
      <c r="K931" s="101"/>
      <c r="T931" s="107"/>
      <c r="AO931" s="96"/>
      <c r="AP931" s="97"/>
      <c r="AS931" s="98"/>
      <c r="AT931" s="98"/>
      <c r="AU931" s="98"/>
      <c r="AV931" s="12"/>
      <c r="AW931" s="12"/>
      <c r="AX931" s="12"/>
      <c r="AY931" s="12"/>
    </row>
    <row r="932" customFormat="false" ht="12" hidden="false" customHeight="false" outlineLevel="0" collapsed="false">
      <c r="A932" s="83"/>
      <c r="B932" s="12"/>
      <c r="C932" s="12"/>
      <c r="K932" s="101"/>
      <c r="T932" s="107"/>
      <c r="AO932" s="96"/>
      <c r="AP932" s="97"/>
      <c r="AS932" s="98"/>
      <c r="AT932" s="98"/>
      <c r="AU932" s="98"/>
      <c r="AV932" s="12"/>
      <c r="AW932" s="12"/>
      <c r="AX932" s="12"/>
      <c r="AY932" s="12"/>
    </row>
    <row r="933" customFormat="false" ht="12" hidden="false" customHeight="false" outlineLevel="0" collapsed="false">
      <c r="A933" s="83"/>
      <c r="B933" s="12"/>
      <c r="C933" s="12"/>
      <c r="K933" s="101"/>
      <c r="T933" s="107"/>
      <c r="AO933" s="96"/>
      <c r="AP933" s="97"/>
      <c r="AS933" s="98"/>
      <c r="AT933" s="98"/>
      <c r="AU933" s="98"/>
      <c r="AV933" s="12"/>
      <c r="AW933" s="12"/>
      <c r="AX933" s="12"/>
      <c r="AY933" s="12"/>
    </row>
    <row r="934" customFormat="false" ht="12" hidden="false" customHeight="false" outlineLevel="0" collapsed="false">
      <c r="A934" s="83"/>
      <c r="B934" s="12"/>
      <c r="C934" s="12"/>
      <c r="K934" s="101"/>
      <c r="T934" s="107"/>
      <c r="AO934" s="96"/>
      <c r="AP934" s="97"/>
      <c r="AS934" s="98"/>
      <c r="AT934" s="98"/>
      <c r="AU934" s="98"/>
      <c r="AV934" s="12"/>
      <c r="AW934" s="12"/>
      <c r="AX934" s="12"/>
      <c r="AY934" s="12"/>
    </row>
    <row r="935" customFormat="false" ht="12" hidden="false" customHeight="false" outlineLevel="0" collapsed="false">
      <c r="A935" s="83"/>
      <c r="B935" s="12"/>
      <c r="C935" s="12"/>
      <c r="K935" s="101"/>
      <c r="T935" s="107"/>
      <c r="AO935" s="96"/>
      <c r="AP935" s="97"/>
      <c r="AS935" s="98"/>
      <c r="AT935" s="98"/>
      <c r="AU935" s="98"/>
      <c r="AV935" s="12"/>
      <c r="AW935" s="12"/>
      <c r="AX935" s="12"/>
      <c r="AY935" s="12"/>
    </row>
    <row r="936" customFormat="false" ht="12" hidden="false" customHeight="false" outlineLevel="0" collapsed="false">
      <c r="A936" s="83"/>
      <c r="B936" s="12"/>
      <c r="C936" s="12"/>
      <c r="K936" s="101"/>
      <c r="T936" s="107"/>
      <c r="AO936" s="96"/>
      <c r="AP936" s="97"/>
      <c r="AS936" s="98"/>
      <c r="AT936" s="98"/>
      <c r="AU936" s="98"/>
      <c r="AV936" s="12"/>
      <c r="AW936" s="12"/>
      <c r="AX936" s="12"/>
      <c r="AY936" s="12"/>
    </row>
    <row r="937" customFormat="false" ht="12" hidden="false" customHeight="false" outlineLevel="0" collapsed="false">
      <c r="A937" s="83"/>
      <c r="B937" s="12"/>
      <c r="C937" s="12"/>
      <c r="K937" s="101"/>
      <c r="T937" s="107"/>
      <c r="AO937" s="96"/>
      <c r="AP937" s="97"/>
      <c r="AS937" s="98"/>
      <c r="AT937" s="98"/>
      <c r="AU937" s="98"/>
      <c r="AV937" s="12"/>
      <c r="AW937" s="12"/>
      <c r="AX937" s="12"/>
      <c r="AY937" s="12"/>
    </row>
    <row r="938" customFormat="false" ht="12" hidden="false" customHeight="false" outlineLevel="0" collapsed="false">
      <c r="A938" s="83"/>
      <c r="B938" s="12"/>
      <c r="C938" s="12"/>
      <c r="K938" s="101"/>
      <c r="T938" s="107"/>
      <c r="AO938" s="96"/>
      <c r="AP938" s="97"/>
      <c r="AS938" s="98"/>
      <c r="AT938" s="98"/>
      <c r="AU938" s="98"/>
      <c r="AV938" s="12"/>
      <c r="AW938" s="12"/>
      <c r="AX938" s="12"/>
      <c r="AY938" s="12"/>
    </row>
    <row r="939" customFormat="false" ht="12" hidden="false" customHeight="false" outlineLevel="0" collapsed="false">
      <c r="A939" s="83"/>
      <c r="B939" s="12"/>
      <c r="C939" s="12"/>
      <c r="K939" s="101"/>
      <c r="T939" s="107"/>
      <c r="AO939" s="96"/>
      <c r="AP939" s="97"/>
      <c r="AS939" s="98"/>
      <c r="AT939" s="98"/>
      <c r="AU939" s="98"/>
      <c r="AV939" s="12"/>
      <c r="AW939" s="12"/>
      <c r="AX939" s="12"/>
      <c r="AY939" s="12"/>
    </row>
    <row r="940" customFormat="false" ht="12" hidden="false" customHeight="false" outlineLevel="0" collapsed="false">
      <c r="A940" s="83"/>
      <c r="B940" s="12"/>
      <c r="C940" s="12"/>
      <c r="K940" s="101"/>
      <c r="T940" s="107"/>
      <c r="AO940" s="96"/>
      <c r="AP940" s="97"/>
      <c r="AS940" s="98"/>
      <c r="AT940" s="98"/>
      <c r="AU940" s="98"/>
      <c r="AV940" s="12"/>
      <c r="AW940" s="12"/>
      <c r="AX940" s="12"/>
      <c r="AY940" s="12"/>
    </row>
    <row r="941" customFormat="false" ht="12" hidden="false" customHeight="false" outlineLevel="0" collapsed="false">
      <c r="A941" s="83"/>
      <c r="B941" s="12"/>
      <c r="C941" s="12"/>
      <c r="K941" s="101"/>
      <c r="T941" s="107"/>
      <c r="AO941" s="96"/>
      <c r="AP941" s="97"/>
      <c r="AS941" s="98"/>
      <c r="AT941" s="98"/>
      <c r="AU941" s="98"/>
      <c r="AV941" s="12"/>
      <c r="AW941" s="12"/>
      <c r="AX941" s="12"/>
      <c r="AY941" s="12"/>
    </row>
    <row r="942" customFormat="false" ht="12" hidden="false" customHeight="false" outlineLevel="0" collapsed="false">
      <c r="A942" s="83"/>
      <c r="B942" s="12"/>
      <c r="C942" s="12"/>
      <c r="K942" s="101"/>
      <c r="T942" s="107"/>
      <c r="AO942" s="96"/>
      <c r="AP942" s="97"/>
      <c r="AS942" s="98"/>
      <c r="AT942" s="98"/>
      <c r="AU942" s="98"/>
      <c r="AV942" s="12"/>
      <c r="AW942" s="12"/>
      <c r="AX942" s="12"/>
      <c r="AY942" s="12"/>
    </row>
    <row r="943" customFormat="false" ht="12" hidden="false" customHeight="false" outlineLevel="0" collapsed="false">
      <c r="A943" s="83"/>
      <c r="B943" s="12"/>
      <c r="C943" s="12"/>
      <c r="K943" s="101"/>
      <c r="T943" s="107"/>
      <c r="AO943" s="96"/>
      <c r="AP943" s="97"/>
      <c r="AS943" s="98"/>
      <c r="AT943" s="98"/>
      <c r="AU943" s="98"/>
      <c r="AV943" s="12"/>
      <c r="AW943" s="12"/>
      <c r="AX943" s="12"/>
      <c r="AY943" s="12"/>
    </row>
    <row r="944" customFormat="false" ht="12" hidden="false" customHeight="false" outlineLevel="0" collapsed="false">
      <c r="A944" s="83"/>
      <c r="B944" s="12"/>
      <c r="C944" s="12"/>
      <c r="K944" s="101"/>
      <c r="T944" s="107"/>
      <c r="AO944" s="96"/>
      <c r="AP944" s="97"/>
      <c r="AS944" s="98"/>
      <c r="AT944" s="98"/>
      <c r="AU944" s="98"/>
      <c r="AV944" s="12"/>
      <c r="AW944" s="12"/>
      <c r="AX944" s="12"/>
      <c r="AY944" s="12"/>
    </row>
    <row r="945" customFormat="false" ht="12" hidden="false" customHeight="false" outlineLevel="0" collapsed="false">
      <c r="A945" s="83"/>
      <c r="B945" s="12"/>
      <c r="C945" s="12"/>
      <c r="K945" s="101"/>
      <c r="T945" s="107"/>
      <c r="AO945" s="96"/>
      <c r="AP945" s="97"/>
      <c r="AS945" s="98"/>
      <c r="AT945" s="98"/>
      <c r="AU945" s="98"/>
      <c r="AV945" s="12"/>
      <c r="AW945" s="12"/>
      <c r="AX945" s="12"/>
      <c r="AY945" s="12"/>
    </row>
    <row r="946" customFormat="false" ht="12" hidden="false" customHeight="false" outlineLevel="0" collapsed="false">
      <c r="A946" s="83"/>
      <c r="B946" s="12"/>
      <c r="C946" s="12"/>
      <c r="K946" s="101"/>
      <c r="T946" s="107"/>
      <c r="AO946" s="96"/>
      <c r="AP946" s="97"/>
      <c r="AS946" s="98"/>
      <c r="AT946" s="98"/>
      <c r="AU946" s="98"/>
      <c r="AV946" s="12"/>
      <c r="AW946" s="12"/>
      <c r="AX946" s="12"/>
      <c r="AY946" s="12"/>
    </row>
    <row r="947" customFormat="false" ht="12" hidden="false" customHeight="false" outlineLevel="0" collapsed="false">
      <c r="A947" s="83"/>
      <c r="B947" s="12"/>
      <c r="C947" s="12"/>
      <c r="K947" s="101"/>
      <c r="T947" s="107"/>
      <c r="AO947" s="96"/>
      <c r="AP947" s="97"/>
      <c r="AS947" s="98"/>
      <c r="AT947" s="98"/>
      <c r="AU947" s="98"/>
      <c r="AV947" s="12"/>
      <c r="AW947" s="12"/>
      <c r="AX947" s="12"/>
      <c r="AY947" s="12"/>
    </row>
    <row r="948" customFormat="false" ht="12" hidden="false" customHeight="false" outlineLevel="0" collapsed="false">
      <c r="A948" s="83"/>
      <c r="B948" s="12"/>
      <c r="C948" s="12"/>
      <c r="K948" s="101"/>
      <c r="T948" s="107"/>
      <c r="AO948" s="96"/>
      <c r="AP948" s="97"/>
      <c r="AS948" s="98"/>
      <c r="AT948" s="98"/>
      <c r="AU948" s="98"/>
      <c r="AV948" s="12"/>
      <c r="AW948" s="12"/>
      <c r="AX948" s="12"/>
      <c r="AY948" s="12"/>
    </row>
    <row r="949" customFormat="false" ht="12" hidden="false" customHeight="false" outlineLevel="0" collapsed="false">
      <c r="A949" s="83"/>
      <c r="B949" s="12"/>
      <c r="C949" s="12"/>
      <c r="K949" s="101"/>
      <c r="T949" s="107"/>
      <c r="AO949" s="96"/>
      <c r="AP949" s="97"/>
      <c r="AS949" s="98"/>
      <c r="AT949" s="98"/>
      <c r="AU949" s="98"/>
      <c r="AV949" s="12"/>
      <c r="AW949" s="12"/>
      <c r="AX949" s="12"/>
      <c r="AY949" s="12"/>
    </row>
    <row r="950" customFormat="false" ht="12" hidden="false" customHeight="false" outlineLevel="0" collapsed="false">
      <c r="A950" s="83"/>
      <c r="B950" s="12"/>
      <c r="C950" s="12"/>
      <c r="K950" s="101"/>
      <c r="T950" s="107"/>
      <c r="AO950" s="96"/>
      <c r="AP950" s="97"/>
      <c r="AS950" s="98"/>
      <c r="AT950" s="98"/>
      <c r="AU950" s="98"/>
      <c r="AV950" s="12"/>
      <c r="AW950" s="12"/>
      <c r="AX950" s="12"/>
      <c r="AY950" s="12"/>
    </row>
    <row r="951" customFormat="false" ht="12" hidden="false" customHeight="false" outlineLevel="0" collapsed="false">
      <c r="A951" s="83"/>
      <c r="B951" s="12"/>
      <c r="C951" s="12"/>
      <c r="K951" s="101"/>
      <c r="T951" s="107"/>
      <c r="AO951" s="96"/>
      <c r="AP951" s="97"/>
      <c r="AS951" s="98"/>
      <c r="AT951" s="98"/>
      <c r="AU951" s="98"/>
      <c r="AV951" s="12"/>
      <c r="AW951" s="12"/>
      <c r="AX951" s="12"/>
      <c r="AY951" s="12"/>
    </row>
    <row r="952" customFormat="false" ht="12" hidden="false" customHeight="false" outlineLevel="0" collapsed="false">
      <c r="A952" s="83"/>
      <c r="B952" s="12"/>
      <c r="C952" s="12"/>
      <c r="K952" s="101"/>
      <c r="T952" s="107"/>
      <c r="AO952" s="96"/>
      <c r="AP952" s="97"/>
      <c r="AS952" s="98"/>
      <c r="AT952" s="98"/>
      <c r="AU952" s="98"/>
      <c r="AV952" s="12"/>
      <c r="AW952" s="12"/>
      <c r="AX952" s="12"/>
      <c r="AY952" s="12"/>
    </row>
    <row r="953" customFormat="false" ht="12" hidden="false" customHeight="false" outlineLevel="0" collapsed="false">
      <c r="A953" s="83"/>
      <c r="B953" s="12"/>
      <c r="C953" s="12"/>
      <c r="K953" s="101"/>
      <c r="T953" s="107"/>
      <c r="AO953" s="96"/>
      <c r="AP953" s="97"/>
      <c r="AS953" s="98"/>
      <c r="AT953" s="98"/>
      <c r="AU953" s="98"/>
      <c r="AV953" s="12"/>
      <c r="AW953" s="12"/>
      <c r="AX953" s="12"/>
      <c r="AY953" s="12"/>
    </row>
    <row r="954" customFormat="false" ht="12" hidden="false" customHeight="false" outlineLevel="0" collapsed="false">
      <c r="A954" s="83"/>
      <c r="B954" s="12"/>
      <c r="C954" s="12"/>
      <c r="K954" s="101"/>
      <c r="T954" s="107"/>
      <c r="AO954" s="96"/>
      <c r="AP954" s="97"/>
      <c r="AS954" s="98"/>
      <c r="AT954" s="98"/>
      <c r="AU954" s="98"/>
      <c r="AV954" s="12"/>
      <c r="AW954" s="12"/>
      <c r="AX954" s="12"/>
      <c r="AY954" s="12"/>
    </row>
    <row r="955" customFormat="false" ht="12" hidden="false" customHeight="false" outlineLevel="0" collapsed="false">
      <c r="A955" s="83"/>
      <c r="B955" s="12"/>
      <c r="C955" s="12"/>
      <c r="K955" s="101"/>
      <c r="T955" s="107"/>
      <c r="AO955" s="96"/>
      <c r="AP955" s="97"/>
      <c r="AS955" s="98"/>
      <c r="AT955" s="98"/>
      <c r="AU955" s="98"/>
      <c r="AV955" s="12"/>
      <c r="AW955" s="12"/>
      <c r="AX955" s="12"/>
      <c r="AY955" s="12"/>
    </row>
    <row r="956" customFormat="false" ht="12" hidden="false" customHeight="false" outlineLevel="0" collapsed="false">
      <c r="A956" s="83"/>
      <c r="B956" s="12"/>
      <c r="C956" s="12"/>
      <c r="K956" s="101"/>
      <c r="T956" s="107"/>
      <c r="AO956" s="96"/>
      <c r="AP956" s="97"/>
      <c r="AS956" s="98"/>
      <c r="AT956" s="98"/>
      <c r="AU956" s="98"/>
      <c r="AV956" s="12"/>
      <c r="AW956" s="12"/>
      <c r="AX956" s="12"/>
      <c r="AY956" s="12"/>
    </row>
    <row r="957" customFormat="false" ht="12" hidden="false" customHeight="false" outlineLevel="0" collapsed="false">
      <c r="A957" s="83"/>
      <c r="B957" s="12"/>
      <c r="C957" s="12"/>
      <c r="K957" s="101"/>
      <c r="T957" s="107"/>
      <c r="AO957" s="96"/>
      <c r="AP957" s="97"/>
      <c r="AS957" s="98"/>
      <c r="AT957" s="98"/>
      <c r="AU957" s="98"/>
      <c r="AV957" s="12"/>
      <c r="AW957" s="12"/>
      <c r="AX957" s="12"/>
      <c r="AY957" s="12"/>
    </row>
    <row r="958" customFormat="false" ht="12" hidden="false" customHeight="false" outlineLevel="0" collapsed="false">
      <c r="A958" s="83"/>
      <c r="B958" s="12"/>
      <c r="C958" s="12"/>
      <c r="K958" s="101"/>
      <c r="T958" s="107"/>
      <c r="AO958" s="96"/>
      <c r="AP958" s="97"/>
      <c r="AS958" s="98"/>
      <c r="AT958" s="98"/>
      <c r="AU958" s="98"/>
      <c r="AV958" s="12"/>
      <c r="AW958" s="12"/>
      <c r="AX958" s="12"/>
      <c r="AY958" s="12"/>
    </row>
    <row r="959" customFormat="false" ht="12" hidden="false" customHeight="false" outlineLevel="0" collapsed="false">
      <c r="A959" s="83"/>
      <c r="B959" s="12"/>
      <c r="C959" s="12"/>
      <c r="K959" s="101"/>
      <c r="T959" s="107"/>
      <c r="AO959" s="96"/>
      <c r="AP959" s="97"/>
      <c r="AS959" s="98"/>
      <c r="AT959" s="98"/>
      <c r="AU959" s="98"/>
      <c r="AV959" s="12"/>
      <c r="AW959" s="12"/>
      <c r="AX959" s="12"/>
      <c r="AY959" s="12"/>
    </row>
    <row r="960" customFormat="false" ht="12" hidden="false" customHeight="false" outlineLevel="0" collapsed="false">
      <c r="A960" s="83"/>
      <c r="B960" s="12"/>
      <c r="C960" s="12"/>
      <c r="K960" s="101"/>
      <c r="T960" s="107"/>
      <c r="AO960" s="96"/>
      <c r="AP960" s="97"/>
      <c r="AS960" s="98"/>
      <c r="AT960" s="98"/>
      <c r="AU960" s="98"/>
      <c r="AV960" s="12"/>
      <c r="AW960" s="12"/>
      <c r="AX960" s="12"/>
      <c r="AY960" s="12"/>
    </row>
    <row r="961" customFormat="false" ht="12" hidden="false" customHeight="false" outlineLevel="0" collapsed="false">
      <c r="A961" s="83"/>
      <c r="B961" s="12"/>
      <c r="C961" s="12"/>
      <c r="K961" s="101"/>
      <c r="T961" s="107"/>
      <c r="AO961" s="96"/>
      <c r="AP961" s="97"/>
      <c r="AS961" s="98"/>
      <c r="AT961" s="98"/>
      <c r="AU961" s="98"/>
      <c r="AV961" s="12"/>
      <c r="AW961" s="12"/>
      <c r="AX961" s="12"/>
      <c r="AY961" s="12"/>
    </row>
    <row r="962" customFormat="false" ht="12" hidden="false" customHeight="false" outlineLevel="0" collapsed="false">
      <c r="A962" s="83"/>
      <c r="B962" s="12"/>
      <c r="C962" s="12"/>
      <c r="K962" s="101"/>
      <c r="T962" s="107"/>
      <c r="AO962" s="96"/>
      <c r="AP962" s="97"/>
      <c r="AS962" s="98"/>
      <c r="AT962" s="98"/>
      <c r="AU962" s="98"/>
      <c r="AV962" s="12"/>
      <c r="AW962" s="12"/>
      <c r="AX962" s="12"/>
      <c r="AY962" s="12"/>
    </row>
    <row r="963" customFormat="false" ht="12" hidden="false" customHeight="false" outlineLevel="0" collapsed="false">
      <c r="A963" s="83"/>
      <c r="B963" s="12"/>
      <c r="C963" s="12"/>
      <c r="K963" s="101"/>
      <c r="T963" s="107"/>
      <c r="AO963" s="96"/>
      <c r="AP963" s="97"/>
      <c r="AS963" s="98"/>
      <c r="AT963" s="98"/>
      <c r="AU963" s="98"/>
      <c r="AV963" s="12"/>
      <c r="AW963" s="12"/>
      <c r="AX963" s="12"/>
      <c r="AY963" s="12"/>
    </row>
    <row r="964" customFormat="false" ht="12" hidden="false" customHeight="false" outlineLevel="0" collapsed="false">
      <c r="A964" s="83"/>
      <c r="B964" s="12"/>
      <c r="C964" s="12"/>
      <c r="K964" s="101"/>
      <c r="T964" s="107"/>
      <c r="AO964" s="96"/>
      <c r="AP964" s="97"/>
      <c r="AS964" s="98"/>
      <c r="AT964" s="98"/>
      <c r="AU964" s="98"/>
      <c r="AV964" s="12"/>
      <c r="AW964" s="12"/>
      <c r="AX964" s="12"/>
      <c r="AY964" s="12"/>
    </row>
    <row r="965" customFormat="false" ht="12" hidden="false" customHeight="false" outlineLevel="0" collapsed="false">
      <c r="A965" s="83"/>
      <c r="B965" s="12"/>
      <c r="C965" s="12"/>
      <c r="K965" s="101"/>
      <c r="T965" s="107"/>
      <c r="AO965" s="96"/>
      <c r="AP965" s="97"/>
      <c r="AS965" s="98"/>
      <c r="AT965" s="98"/>
      <c r="AU965" s="98"/>
      <c r="AV965" s="12"/>
      <c r="AW965" s="12"/>
      <c r="AX965" s="12"/>
      <c r="AY965" s="12"/>
    </row>
    <row r="966" customFormat="false" ht="12" hidden="false" customHeight="false" outlineLevel="0" collapsed="false">
      <c r="A966" s="83"/>
      <c r="B966" s="12"/>
      <c r="C966" s="12"/>
      <c r="K966" s="101"/>
      <c r="T966" s="107"/>
      <c r="AO966" s="96"/>
      <c r="AP966" s="97"/>
      <c r="AS966" s="98"/>
      <c r="AT966" s="98"/>
      <c r="AU966" s="98"/>
      <c r="AV966" s="12"/>
      <c r="AW966" s="12"/>
      <c r="AX966" s="12"/>
      <c r="AY966" s="12"/>
    </row>
    <row r="967" customFormat="false" ht="12" hidden="false" customHeight="false" outlineLevel="0" collapsed="false">
      <c r="A967" s="83"/>
      <c r="B967" s="12"/>
      <c r="C967" s="12"/>
      <c r="K967" s="101"/>
      <c r="T967" s="107"/>
      <c r="AO967" s="96"/>
      <c r="AP967" s="97"/>
      <c r="AS967" s="98"/>
      <c r="AT967" s="98"/>
      <c r="AU967" s="98"/>
      <c r="AV967" s="12"/>
      <c r="AW967" s="12"/>
      <c r="AX967" s="12"/>
      <c r="AY967" s="12"/>
    </row>
    <row r="968" customFormat="false" ht="12" hidden="false" customHeight="false" outlineLevel="0" collapsed="false">
      <c r="A968" s="83"/>
      <c r="B968" s="12"/>
      <c r="C968" s="12"/>
      <c r="K968" s="101"/>
      <c r="T968" s="107"/>
      <c r="AO968" s="96"/>
      <c r="AP968" s="97"/>
      <c r="AS968" s="98"/>
      <c r="AT968" s="98"/>
      <c r="AU968" s="98"/>
      <c r="AV968" s="12"/>
      <c r="AW968" s="12"/>
      <c r="AX968" s="12"/>
      <c r="AY968" s="12"/>
    </row>
    <row r="969" customFormat="false" ht="12" hidden="false" customHeight="false" outlineLevel="0" collapsed="false">
      <c r="A969" s="83"/>
      <c r="B969" s="12"/>
      <c r="C969" s="12"/>
      <c r="K969" s="101"/>
      <c r="T969" s="107"/>
      <c r="AO969" s="96"/>
      <c r="AP969" s="97"/>
      <c r="AS969" s="98"/>
      <c r="AT969" s="98"/>
      <c r="AU969" s="98"/>
      <c r="AV969" s="12"/>
      <c r="AW969" s="12"/>
      <c r="AX969" s="12"/>
      <c r="AY969" s="12"/>
    </row>
    <row r="970" customFormat="false" ht="12" hidden="false" customHeight="false" outlineLevel="0" collapsed="false">
      <c r="A970" s="83"/>
      <c r="B970" s="12"/>
      <c r="C970" s="12"/>
      <c r="K970" s="101"/>
      <c r="T970" s="107"/>
      <c r="AO970" s="96"/>
      <c r="AP970" s="97"/>
      <c r="AS970" s="98"/>
      <c r="AT970" s="98"/>
      <c r="AU970" s="98"/>
      <c r="AV970" s="12"/>
      <c r="AW970" s="12"/>
      <c r="AX970" s="12"/>
      <c r="AY970" s="12"/>
    </row>
    <row r="971" customFormat="false" ht="12" hidden="false" customHeight="false" outlineLevel="0" collapsed="false">
      <c r="A971" s="83"/>
      <c r="B971" s="12"/>
      <c r="C971" s="12"/>
      <c r="E971" s="4"/>
      <c r="K971" s="101"/>
      <c r="T971" s="107"/>
      <c r="AO971" s="96"/>
      <c r="AP971" s="97"/>
      <c r="AS971" s="98"/>
      <c r="AT971" s="98"/>
      <c r="AU971" s="98"/>
      <c r="AV971" s="12"/>
      <c r="AW971" s="12"/>
      <c r="AX971" s="12"/>
      <c r="AY971" s="12"/>
    </row>
    <row r="972" customFormat="false" ht="12" hidden="false" customHeight="false" outlineLevel="0" collapsed="false">
      <c r="A972" s="83"/>
      <c r="B972" s="12"/>
      <c r="C972" s="12"/>
      <c r="K972" s="101"/>
      <c r="T972" s="107"/>
      <c r="AO972" s="96"/>
      <c r="AP972" s="97"/>
      <c r="AS972" s="98"/>
      <c r="AT972" s="98"/>
      <c r="AU972" s="98"/>
      <c r="AV972" s="12"/>
      <c r="AW972" s="12"/>
      <c r="AX972" s="12"/>
      <c r="AY972" s="12"/>
    </row>
    <row r="973" customFormat="false" ht="12" hidden="false" customHeight="false" outlineLevel="0" collapsed="false">
      <c r="A973" s="83"/>
      <c r="B973" s="12"/>
      <c r="C973" s="12"/>
      <c r="K973" s="101"/>
      <c r="T973" s="107"/>
      <c r="AO973" s="96"/>
      <c r="AP973" s="97"/>
      <c r="AS973" s="98"/>
      <c r="AT973" s="98"/>
      <c r="AU973" s="98"/>
      <c r="AV973" s="12"/>
      <c r="AW973" s="12"/>
      <c r="AX973" s="12"/>
      <c r="AY973" s="12"/>
    </row>
    <row r="974" customFormat="false" ht="12" hidden="false" customHeight="false" outlineLevel="0" collapsed="false">
      <c r="A974" s="83"/>
      <c r="B974" s="12"/>
      <c r="C974" s="12"/>
      <c r="K974" s="101"/>
      <c r="T974" s="107"/>
      <c r="AO974" s="96"/>
      <c r="AP974" s="97"/>
      <c r="AS974" s="98"/>
      <c r="AT974" s="98"/>
      <c r="AU974" s="98"/>
      <c r="AV974" s="12"/>
      <c r="AW974" s="12"/>
      <c r="AX974" s="12"/>
      <c r="AY974" s="12"/>
    </row>
    <row r="975" customFormat="false" ht="12" hidden="false" customHeight="false" outlineLevel="0" collapsed="false">
      <c r="A975" s="83"/>
      <c r="B975" s="12"/>
      <c r="C975" s="12"/>
      <c r="K975" s="101"/>
      <c r="T975" s="107"/>
      <c r="AO975" s="96"/>
      <c r="AP975" s="97"/>
      <c r="AS975" s="98"/>
      <c r="AT975" s="98"/>
      <c r="AU975" s="98"/>
      <c r="AV975" s="12"/>
      <c r="AW975" s="12"/>
      <c r="AX975" s="12"/>
      <c r="AY975" s="12"/>
    </row>
    <row r="976" customFormat="false" ht="12" hidden="false" customHeight="false" outlineLevel="0" collapsed="false">
      <c r="A976" s="83"/>
      <c r="B976" s="12"/>
      <c r="C976" s="12"/>
      <c r="K976" s="101"/>
      <c r="T976" s="107"/>
      <c r="AO976" s="96"/>
      <c r="AP976" s="97"/>
      <c r="AS976" s="98"/>
      <c r="AT976" s="98"/>
      <c r="AU976" s="98"/>
      <c r="AV976" s="12"/>
      <c r="AW976" s="12"/>
      <c r="AX976" s="12"/>
      <c r="AY976" s="12"/>
    </row>
    <row r="977" customFormat="false" ht="12" hidden="false" customHeight="false" outlineLevel="0" collapsed="false">
      <c r="A977" s="83"/>
      <c r="B977" s="12"/>
      <c r="C977" s="12"/>
      <c r="H977" s="2"/>
      <c r="K977" s="101"/>
      <c r="T977" s="107"/>
      <c r="AO977" s="96"/>
      <c r="AP977" s="97"/>
      <c r="AS977" s="98"/>
      <c r="AT977" s="98"/>
      <c r="AU977" s="98"/>
      <c r="AV977" s="12"/>
      <c r="AW977" s="12"/>
      <c r="AX977" s="12"/>
      <c r="AY977" s="12"/>
    </row>
    <row r="978" customFormat="false" ht="12" hidden="false" customHeight="false" outlineLevel="0" collapsed="false">
      <c r="A978" s="83"/>
      <c r="B978" s="12"/>
      <c r="C978" s="12"/>
      <c r="H978" s="2"/>
      <c r="K978" s="101"/>
      <c r="T978" s="107"/>
      <c r="AO978" s="96"/>
      <c r="AP978" s="97"/>
      <c r="AS978" s="98"/>
      <c r="AT978" s="98"/>
      <c r="AU978" s="98"/>
      <c r="AV978" s="12"/>
      <c r="AW978" s="12"/>
      <c r="AX978" s="12"/>
      <c r="AY978" s="12"/>
    </row>
    <row r="979" customFormat="false" ht="12" hidden="false" customHeight="false" outlineLevel="0" collapsed="false">
      <c r="A979" s="83"/>
      <c r="B979" s="12"/>
      <c r="C979" s="12"/>
      <c r="H979" s="2"/>
      <c r="K979" s="101"/>
      <c r="T979" s="107"/>
      <c r="U979" s="90"/>
      <c r="AO979" s="96"/>
      <c r="AP979" s="97"/>
      <c r="AS979" s="98"/>
      <c r="AT979" s="98"/>
      <c r="AU979" s="98"/>
      <c r="AV979" s="12"/>
      <c r="AW979" s="12"/>
      <c r="AX979" s="12"/>
      <c r="AY979" s="12"/>
    </row>
    <row r="980" customFormat="false" ht="12" hidden="false" customHeight="false" outlineLevel="0" collapsed="false">
      <c r="A980" s="83"/>
      <c r="B980" s="12"/>
      <c r="C980" s="12"/>
      <c r="H980" s="2"/>
      <c r="K980" s="101"/>
      <c r="T980" s="107"/>
      <c r="AO980" s="96"/>
      <c r="AP980" s="97"/>
      <c r="AS980" s="98"/>
      <c r="AT980" s="98"/>
      <c r="AU980" s="98"/>
      <c r="AV980" s="12"/>
      <c r="AW980" s="12"/>
      <c r="AX980" s="12"/>
      <c r="AY980" s="12"/>
    </row>
    <row r="981" customFormat="false" ht="12" hidden="false" customHeight="false" outlineLevel="0" collapsed="false">
      <c r="A981" s="83"/>
      <c r="B981" s="12"/>
      <c r="C981" s="12"/>
      <c r="H981" s="2"/>
      <c r="K981" s="101"/>
      <c r="T981" s="107"/>
      <c r="AO981" s="96"/>
      <c r="AP981" s="97"/>
      <c r="AS981" s="98"/>
      <c r="AT981" s="98"/>
      <c r="AU981" s="98"/>
      <c r="AV981" s="12"/>
      <c r="AW981" s="12"/>
      <c r="AX981" s="12"/>
      <c r="AY981" s="12"/>
    </row>
    <row r="982" customFormat="false" ht="12" hidden="false" customHeight="false" outlineLevel="0" collapsed="false">
      <c r="A982" s="83"/>
      <c r="B982" s="12"/>
      <c r="C982" s="12"/>
      <c r="H982" s="2"/>
      <c r="K982" s="101"/>
      <c r="T982" s="107"/>
      <c r="AO982" s="96"/>
      <c r="AP982" s="97"/>
      <c r="AS982" s="98"/>
      <c r="AT982" s="98"/>
      <c r="AU982" s="98"/>
      <c r="AV982" s="12"/>
      <c r="AW982" s="12"/>
      <c r="AX982" s="12"/>
      <c r="AY982" s="12"/>
    </row>
    <row r="983" customFormat="false" ht="12" hidden="false" customHeight="false" outlineLevel="0" collapsed="false">
      <c r="A983" s="83"/>
      <c r="B983" s="12"/>
      <c r="C983" s="12"/>
      <c r="H983" s="2"/>
      <c r="K983" s="101"/>
      <c r="T983" s="107"/>
      <c r="AO983" s="96"/>
      <c r="AP983" s="97"/>
      <c r="AS983" s="98"/>
      <c r="AT983" s="98"/>
      <c r="AU983" s="98"/>
      <c r="AV983" s="12"/>
      <c r="AW983" s="12"/>
      <c r="AX983" s="12"/>
      <c r="AY983" s="12"/>
    </row>
    <row r="984" customFormat="false" ht="12" hidden="false" customHeight="false" outlineLevel="0" collapsed="false">
      <c r="A984" s="83"/>
      <c r="B984" s="12"/>
      <c r="C984" s="12"/>
      <c r="H984" s="2"/>
      <c r="K984" s="101"/>
      <c r="T984" s="107"/>
      <c r="AO984" s="96"/>
      <c r="AP984" s="97"/>
      <c r="AS984" s="98"/>
      <c r="AT984" s="98"/>
      <c r="AU984" s="98"/>
      <c r="AV984" s="12"/>
      <c r="AW984" s="12"/>
      <c r="AX984" s="12"/>
      <c r="AY984" s="12"/>
    </row>
    <row r="985" customFormat="false" ht="12" hidden="false" customHeight="false" outlineLevel="0" collapsed="false">
      <c r="A985" s="83"/>
      <c r="B985" s="12"/>
      <c r="C985" s="12"/>
      <c r="K985" s="101"/>
      <c r="T985" s="107"/>
      <c r="AO985" s="96"/>
      <c r="AP985" s="97"/>
      <c r="AS985" s="98"/>
      <c r="AT985" s="98"/>
      <c r="AU985" s="98"/>
      <c r="AV985" s="12"/>
      <c r="AW985" s="12"/>
      <c r="AX985" s="12"/>
      <c r="AY985" s="12"/>
    </row>
    <row r="986" customFormat="false" ht="12" hidden="false" customHeight="false" outlineLevel="0" collapsed="false">
      <c r="A986" s="83"/>
      <c r="B986" s="12"/>
      <c r="C986" s="12"/>
      <c r="K986" s="101"/>
      <c r="T986" s="107"/>
      <c r="AO986" s="96"/>
      <c r="AP986" s="97"/>
      <c r="AS986" s="98"/>
      <c r="AT986" s="98"/>
      <c r="AU986" s="98"/>
      <c r="AV986" s="12"/>
      <c r="AW986" s="12"/>
      <c r="AX986" s="12"/>
      <c r="AY986" s="12"/>
    </row>
    <row r="987" customFormat="false" ht="12" hidden="false" customHeight="false" outlineLevel="0" collapsed="false">
      <c r="A987" s="83"/>
      <c r="B987" s="12"/>
      <c r="C987" s="12"/>
      <c r="K987" s="101"/>
      <c r="T987" s="107"/>
      <c r="AO987" s="96"/>
      <c r="AP987" s="97"/>
      <c r="AS987" s="98"/>
      <c r="AT987" s="98"/>
      <c r="AU987" s="98"/>
      <c r="AV987" s="12"/>
      <c r="AW987" s="12"/>
      <c r="AX987" s="12"/>
      <c r="AY987" s="12"/>
    </row>
    <row r="988" customFormat="false" ht="12" hidden="false" customHeight="false" outlineLevel="0" collapsed="false">
      <c r="A988" s="83"/>
      <c r="B988" s="12"/>
      <c r="C988" s="12"/>
      <c r="K988" s="101"/>
      <c r="T988" s="107"/>
      <c r="AO988" s="96"/>
      <c r="AP988" s="97"/>
      <c r="AS988" s="98"/>
      <c r="AT988" s="98"/>
      <c r="AU988" s="98"/>
      <c r="AV988" s="12"/>
      <c r="AW988" s="12"/>
      <c r="AX988" s="12"/>
      <c r="AY988" s="12"/>
    </row>
    <row r="989" customFormat="false" ht="12" hidden="false" customHeight="false" outlineLevel="0" collapsed="false">
      <c r="A989" s="83"/>
      <c r="B989" s="12"/>
      <c r="C989" s="12"/>
      <c r="K989" s="101"/>
      <c r="T989" s="107"/>
      <c r="AO989" s="96"/>
      <c r="AP989" s="97"/>
      <c r="AS989" s="98"/>
      <c r="AT989" s="98"/>
      <c r="AU989" s="98"/>
      <c r="AV989" s="12"/>
      <c r="AW989" s="12"/>
      <c r="AX989" s="12"/>
      <c r="AY989" s="12"/>
    </row>
    <row r="990" customFormat="false" ht="12" hidden="false" customHeight="false" outlineLevel="0" collapsed="false">
      <c r="A990" s="83"/>
      <c r="B990" s="12"/>
      <c r="C990" s="12"/>
      <c r="K990" s="101"/>
      <c r="T990" s="107"/>
      <c r="AO990" s="96"/>
      <c r="AP990" s="97"/>
      <c r="AS990" s="98"/>
      <c r="AT990" s="98"/>
      <c r="AU990" s="98"/>
      <c r="AV990" s="12"/>
      <c r="AW990" s="12"/>
      <c r="AX990" s="12"/>
      <c r="AY990" s="12"/>
    </row>
    <row r="991" customFormat="false" ht="12" hidden="false" customHeight="false" outlineLevel="0" collapsed="false">
      <c r="A991" s="83"/>
      <c r="B991" s="12"/>
      <c r="C991" s="12"/>
      <c r="K991" s="101"/>
      <c r="T991" s="107"/>
      <c r="AO991" s="96"/>
      <c r="AP991" s="97"/>
      <c r="AS991" s="98"/>
      <c r="AT991" s="98"/>
      <c r="AU991" s="98"/>
      <c r="AV991" s="12"/>
      <c r="AW991" s="12"/>
      <c r="AX991" s="12"/>
      <c r="AY991" s="12"/>
    </row>
    <row r="992" customFormat="false" ht="12" hidden="false" customHeight="false" outlineLevel="0" collapsed="false">
      <c r="A992" s="83"/>
      <c r="B992" s="12"/>
      <c r="C992" s="12"/>
      <c r="K992" s="101"/>
      <c r="T992" s="107"/>
      <c r="AO992" s="96"/>
      <c r="AP992" s="97"/>
      <c r="AS992" s="98"/>
      <c r="AT992" s="98"/>
      <c r="AU992" s="98"/>
      <c r="AV992" s="12"/>
      <c r="AW992" s="12"/>
      <c r="AX992" s="12"/>
      <c r="AY992" s="12"/>
    </row>
    <row r="993" customFormat="false" ht="12" hidden="false" customHeight="false" outlineLevel="0" collapsed="false">
      <c r="A993" s="83"/>
      <c r="B993" s="12"/>
      <c r="C993" s="12"/>
      <c r="K993" s="101"/>
      <c r="T993" s="107"/>
      <c r="AO993" s="96"/>
      <c r="AP993" s="97"/>
      <c r="AS993" s="98"/>
      <c r="AT993" s="98"/>
      <c r="AU993" s="98"/>
      <c r="AV993" s="12"/>
      <c r="AW993" s="12"/>
      <c r="AX993" s="12"/>
      <c r="AY993" s="12"/>
    </row>
    <row r="994" customFormat="false" ht="12" hidden="false" customHeight="false" outlineLevel="0" collapsed="false">
      <c r="A994" s="83"/>
      <c r="B994" s="12"/>
      <c r="C994" s="12"/>
      <c r="K994" s="101"/>
      <c r="T994" s="107"/>
      <c r="AO994" s="96"/>
      <c r="AP994" s="97"/>
      <c r="AS994" s="98"/>
      <c r="AT994" s="98"/>
      <c r="AU994" s="98"/>
      <c r="AV994" s="12"/>
      <c r="AW994" s="12"/>
      <c r="AX994" s="12"/>
      <c r="AY994" s="12"/>
    </row>
    <row r="995" customFormat="false" ht="12" hidden="false" customHeight="false" outlineLevel="0" collapsed="false">
      <c r="A995" s="83"/>
      <c r="B995" s="12"/>
      <c r="C995" s="12"/>
      <c r="K995" s="101"/>
      <c r="T995" s="107"/>
      <c r="AO995" s="96"/>
      <c r="AP995" s="97"/>
      <c r="AS995" s="98"/>
      <c r="AT995" s="98"/>
      <c r="AU995" s="98"/>
      <c r="AV995" s="12"/>
      <c r="AW995" s="12"/>
      <c r="AX995" s="12"/>
      <c r="AY995" s="12"/>
    </row>
    <row r="996" customFormat="false" ht="12" hidden="false" customHeight="false" outlineLevel="0" collapsed="false">
      <c r="A996" s="83"/>
      <c r="B996" s="12"/>
      <c r="C996" s="12"/>
      <c r="K996" s="101"/>
      <c r="T996" s="107"/>
      <c r="AO996" s="96"/>
      <c r="AP996" s="97"/>
      <c r="AS996" s="98"/>
      <c r="AT996" s="98"/>
      <c r="AU996" s="98"/>
      <c r="AV996" s="12"/>
      <c r="AW996" s="12"/>
      <c r="AX996" s="12"/>
      <c r="AY996" s="12"/>
    </row>
    <row r="997" customFormat="false" ht="12" hidden="false" customHeight="false" outlineLevel="0" collapsed="false">
      <c r="A997" s="83"/>
      <c r="B997" s="12"/>
      <c r="C997" s="12"/>
      <c r="K997" s="101"/>
      <c r="T997" s="107"/>
      <c r="AO997" s="96"/>
      <c r="AP997" s="97"/>
      <c r="AS997" s="98"/>
      <c r="AT997" s="98"/>
      <c r="AU997" s="98"/>
      <c r="AV997" s="12"/>
      <c r="AW997" s="12"/>
      <c r="AX997" s="12"/>
      <c r="AY997" s="12"/>
    </row>
    <row r="998" customFormat="false" ht="12" hidden="false" customHeight="false" outlineLevel="0" collapsed="false">
      <c r="A998" s="83"/>
      <c r="B998" s="12"/>
      <c r="C998" s="12"/>
      <c r="K998" s="101"/>
      <c r="T998" s="107"/>
      <c r="AO998" s="96"/>
      <c r="AP998" s="97"/>
      <c r="AS998" s="98"/>
      <c r="AT998" s="98"/>
      <c r="AU998" s="98"/>
      <c r="AV998" s="12"/>
      <c r="AW998" s="12"/>
      <c r="AX998" s="12"/>
      <c r="AY998" s="12"/>
    </row>
    <row r="999" customFormat="false" ht="12" hidden="false" customHeight="false" outlineLevel="0" collapsed="false">
      <c r="A999" s="83"/>
      <c r="B999" s="12"/>
      <c r="C999" s="12"/>
      <c r="K999" s="101"/>
      <c r="T999" s="107"/>
      <c r="AO999" s="96"/>
      <c r="AP999" s="97"/>
      <c r="AS999" s="98"/>
      <c r="AT999" s="98"/>
      <c r="AU999" s="98"/>
      <c r="AV999" s="12"/>
      <c r="AW999" s="12"/>
      <c r="AX999" s="12"/>
      <c r="AY999" s="12"/>
    </row>
    <row r="1000" customFormat="false" ht="12" hidden="false" customHeight="false" outlineLevel="0" collapsed="false">
      <c r="A1000" s="83"/>
      <c r="B1000" s="12"/>
      <c r="C1000" s="12"/>
      <c r="K1000" s="101"/>
      <c r="T1000" s="107"/>
      <c r="AO1000" s="96"/>
      <c r="AP1000" s="97"/>
      <c r="AS1000" s="98"/>
      <c r="AT1000" s="98"/>
      <c r="AU1000" s="98"/>
      <c r="AV1000" s="12"/>
      <c r="AW1000" s="12"/>
      <c r="AX1000" s="12"/>
      <c r="AY1000" s="12"/>
    </row>
    <row r="1001" customFormat="false" ht="12" hidden="false" customHeight="false" outlineLevel="0" collapsed="false">
      <c r="A1001" s="83"/>
      <c r="B1001" s="12"/>
      <c r="C1001" s="12"/>
      <c r="K1001" s="101"/>
      <c r="T1001" s="107"/>
      <c r="AO1001" s="96"/>
      <c r="AP1001" s="97"/>
      <c r="AS1001" s="98"/>
      <c r="AT1001" s="98"/>
      <c r="AU1001" s="98"/>
      <c r="AV1001" s="12"/>
      <c r="AW1001" s="12"/>
      <c r="AX1001" s="12"/>
      <c r="AY1001" s="12"/>
    </row>
    <row r="1002" customFormat="false" ht="12" hidden="false" customHeight="false" outlineLevel="0" collapsed="false">
      <c r="A1002" s="83"/>
      <c r="B1002" s="12"/>
      <c r="C1002" s="12"/>
      <c r="K1002" s="101"/>
      <c r="T1002" s="107"/>
      <c r="AO1002" s="96"/>
      <c r="AP1002" s="97"/>
      <c r="AS1002" s="98"/>
      <c r="AT1002" s="98"/>
      <c r="AU1002" s="98"/>
      <c r="AV1002" s="12"/>
      <c r="AW1002" s="12"/>
      <c r="AX1002" s="12"/>
      <c r="AY1002" s="12"/>
    </row>
    <row r="1003" customFormat="false" ht="12" hidden="false" customHeight="false" outlineLevel="0" collapsed="false">
      <c r="A1003" s="83"/>
      <c r="B1003" s="12"/>
      <c r="C1003" s="12"/>
      <c r="K1003" s="101"/>
      <c r="T1003" s="107"/>
      <c r="AO1003" s="96"/>
      <c r="AP1003" s="97"/>
      <c r="AS1003" s="98"/>
      <c r="AT1003" s="98"/>
      <c r="AU1003" s="98"/>
      <c r="AV1003" s="12"/>
      <c r="AW1003" s="12"/>
      <c r="AX1003" s="12"/>
      <c r="AY1003" s="12"/>
    </row>
    <row r="1004" customFormat="false" ht="12" hidden="false" customHeight="false" outlineLevel="0" collapsed="false">
      <c r="A1004" s="83"/>
      <c r="B1004" s="12"/>
      <c r="C1004" s="12"/>
      <c r="K1004" s="101"/>
      <c r="T1004" s="107"/>
      <c r="AO1004" s="96"/>
      <c r="AP1004" s="97"/>
      <c r="AS1004" s="98"/>
      <c r="AT1004" s="98"/>
      <c r="AU1004" s="98"/>
      <c r="AV1004" s="12"/>
      <c r="AW1004" s="12"/>
      <c r="AX1004" s="12"/>
      <c r="AY1004" s="12"/>
    </row>
    <row r="1005" customFormat="false" ht="12" hidden="false" customHeight="false" outlineLevel="0" collapsed="false">
      <c r="A1005" s="83"/>
      <c r="B1005" s="12"/>
      <c r="C1005" s="12"/>
      <c r="K1005" s="101"/>
      <c r="T1005" s="107"/>
      <c r="AO1005" s="96"/>
      <c r="AP1005" s="97"/>
      <c r="AS1005" s="98"/>
      <c r="AT1005" s="98"/>
      <c r="AU1005" s="98"/>
      <c r="AV1005" s="12"/>
      <c r="AW1005" s="12"/>
      <c r="AX1005" s="12"/>
      <c r="AY1005" s="12"/>
    </row>
    <row r="1006" customFormat="false" ht="12" hidden="false" customHeight="false" outlineLevel="0" collapsed="false">
      <c r="A1006" s="83"/>
      <c r="B1006" s="12"/>
      <c r="C1006" s="12"/>
      <c r="K1006" s="101"/>
      <c r="T1006" s="107"/>
      <c r="AO1006" s="96"/>
      <c r="AP1006" s="97"/>
      <c r="AS1006" s="98"/>
      <c r="AT1006" s="98"/>
      <c r="AU1006" s="98"/>
      <c r="AV1006" s="12"/>
      <c r="AW1006" s="12"/>
      <c r="AX1006" s="12"/>
      <c r="AY1006" s="12"/>
    </row>
    <row r="1007" customFormat="false" ht="12" hidden="false" customHeight="false" outlineLevel="0" collapsed="false">
      <c r="A1007" s="83"/>
      <c r="B1007" s="12"/>
      <c r="C1007" s="12"/>
      <c r="K1007" s="101"/>
      <c r="T1007" s="107"/>
      <c r="AO1007" s="96"/>
      <c r="AP1007" s="97"/>
      <c r="AS1007" s="98"/>
      <c r="AT1007" s="98"/>
      <c r="AU1007" s="98"/>
      <c r="AV1007" s="12"/>
      <c r="AW1007" s="12"/>
      <c r="AX1007" s="12"/>
      <c r="AY1007" s="12"/>
    </row>
    <row r="1008" customFormat="false" ht="12" hidden="false" customHeight="false" outlineLevel="0" collapsed="false">
      <c r="A1008" s="83"/>
      <c r="B1008" s="12"/>
      <c r="C1008" s="12"/>
      <c r="K1008" s="101"/>
      <c r="T1008" s="107"/>
      <c r="AO1008" s="96"/>
      <c r="AP1008" s="97"/>
      <c r="AS1008" s="98"/>
      <c r="AT1008" s="98"/>
      <c r="AU1008" s="98"/>
      <c r="AV1008" s="12"/>
      <c r="AW1008" s="12"/>
      <c r="AX1008" s="12"/>
      <c r="AY1008" s="12"/>
    </row>
    <row r="1009" customFormat="false" ht="12" hidden="false" customHeight="false" outlineLevel="0" collapsed="false">
      <c r="A1009" s="83"/>
      <c r="B1009" s="12"/>
      <c r="C1009" s="12"/>
      <c r="K1009" s="101"/>
      <c r="T1009" s="107"/>
      <c r="AO1009" s="96"/>
      <c r="AP1009" s="97"/>
      <c r="AS1009" s="98"/>
      <c r="AT1009" s="98"/>
      <c r="AU1009" s="98"/>
      <c r="AV1009" s="12"/>
      <c r="AW1009" s="12"/>
      <c r="AX1009" s="12"/>
      <c r="AY1009" s="12"/>
    </row>
    <row r="1010" customFormat="false" ht="12" hidden="false" customHeight="false" outlineLevel="0" collapsed="false">
      <c r="A1010" s="83"/>
      <c r="B1010" s="12"/>
      <c r="C1010" s="12"/>
      <c r="K1010" s="101"/>
      <c r="T1010" s="107"/>
      <c r="AO1010" s="96"/>
      <c r="AP1010" s="97"/>
      <c r="AS1010" s="98"/>
      <c r="AT1010" s="98"/>
      <c r="AU1010" s="98"/>
      <c r="AV1010" s="12"/>
      <c r="AW1010" s="12"/>
      <c r="AX1010" s="12"/>
      <c r="AY1010" s="12"/>
    </row>
    <row r="1011" customFormat="false" ht="12" hidden="false" customHeight="false" outlineLevel="0" collapsed="false">
      <c r="A1011" s="83"/>
      <c r="B1011" s="12"/>
      <c r="C1011" s="12"/>
      <c r="K1011" s="101"/>
      <c r="T1011" s="107"/>
      <c r="AO1011" s="96"/>
      <c r="AP1011" s="97"/>
      <c r="AS1011" s="98"/>
      <c r="AT1011" s="98"/>
      <c r="AU1011" s="98"/>
      <c r="AV1011" s="12"/>
      <c r="AW1011" s="12"/>
      <c r="AX1011" s="12"/>
      <c r="AY1011" s="12"/>
    </row>
    <row r="1012" customFormat="false" ht="12" hidden="false" customHeight="false" outlineLevel="0" collapsed="false">
      <c r="A1012" s="83"/>
      <c r="B1012" s="12"/>
      <c r="C1012" s="12"/>
      <c r="K1012" s="101"/>
      <c r="T1012" s="107"/>
      <c r="AO1012" s="96"/>
      <c r="AP1012" s="97"/>
      <c r="AS1012" s="98"/>
      <c r="AT1012" s="98"/>
      <c r="AU1012" s="98"/>
      <c r="AV1012" s="12"/>
      <c r="AW1012" s="12"/>
      <c r="AX1012" s="12"/>
      <c r="AY1012" s="12"/>
    </row>
    <row r="1013" customFormat="false" ht="12" hidden="false" customHeight="false" outlineLevel="0" collapsed="false">
      <c r="A1013" s="83"/>
      <c r="B1013" s="12"/>
      <c r="C1013" s="12"/>
      <c r="K1013" s="101"/>
      <c r="T1013" s="107"/>
      <c r="AO1013" s="96"/>
      <c r="AP1013" s="97"/>
      <c r="AS1013" s="98"/>
      <c r="AT1013" s="98"/>
      <c r="AU1013" s="98"/>
      <c r="AV1013" s="12"/>
      <c r="AW1013" s="12"/>
      <c r="AX1013" s="12"/>
      <c r="AY1013" s="12"/>
    </row>
    <row r="1014" customFormat="false" ht="12" hidden="false" customHeight="false" outlineLevel="0" collapsed="false">
      <c r="A1014" s="83"/>
      <c r="B1014" s="12"/>
      <c r="C1014" s="12"/>
      <c r="K1014" s="101"/>
      <c r="T1014" s="107"/>
      <c r="AO1014" s="96"/>
      <c r="AP1014" s="97"/>
      <c r="AS1014" s="98"/>
      <c r="AT1014" s="98"/>
      <c r="AU1014" s="98"/>
      <c r="AV1014" s="12"/>
      <c r="AW1014" s="12"/>
      <c r="AX1014" s="12"/>
      <c r="AY1014" s="12"/>
    </row>
    <row r="1015" customFormat="false" ht="12" hidden="false" customHeight="false" outlineLevel="0" collapsed="false">
      <c r="A1015" s="83"/>
      <c r="B1015" s="12"/>
      <c r="C1015" s="12"/>
      <c r="K1015" s="101"/>
      <c r="T1015" s="107"/>
      <c r="AO1015" s="96"/>
      <c r="AP1015" s="97"/>
      <c r="AS1015" s="98"/>
      <c r="AT1015" s="98"/>
      <c r="AU1015" s="98"/>
      <c r="AV1015" s="12"/>
      <c r="AW1015" s="12"/>
      <c r="AX1015" s="12"/>
      <c r="AY1015" s="12"/>
    </row>
    <row r="1016" customFormat="false" ht="12" hidden="false" customHeight="false" outlineLevel="0" collapsed="false">
      <c r="A1016" s="83"/>
      <c r="C1016" s="12"/>
      <c r="K1016" s="101"/>
      <c r="T1016" s="107"/>
      <c r="AO1016" s="96"/>
      <c r="AP1016" s="97"/>
      <c r="AS1016" s="98"/>
      <c r="AT1016" s="98"/>
      <c r="AU1016" s="98"/>
      <c r="AV1016" s="12"/>
      <c r="AW1016" s="12"/>
      <c r="AX1016" s="12"/>
      <c r="AY1016" s="12"/>
    </row>
    <row r="1017" customFormat="false" ht="12" hidden="false" customHeight="false" outlineLevel="0" collapsed="false">
      <c r="A1017" s="83"/>
      <c r="C1017" s="12"/>
      <c r="K1017" s="101"/>
      <c r="T1017" s="107"/>
      <c r="AO1017" s="96"/>
      <c r="AP1017" s="97"/>
      <c r="AS1017" s="98"/>
      <c r="AT1017" s="98"/>
      <c r="AU1017" s="98"/>
      <c r="AV1017" s="12"/>
      <c r="AW1017" s="12"/>
      <c r="AX1017" s="12"/>
      <c r="AY1017" s="12"/>
    </row>
    <row r="1018" customFormat="false" ht="12" hidden="false" customHeight="false" outlineLevel="0" collapsed="false">
      <c r="A1018" s="83"/>
      <c r="C1018" s="12"/>
      <c r="K1018" s="101"/>
      <c r="T1018" s="107"/>
      <c r="AO1018" s="96"/>
      <c r="AP1018" s="97"/>
      <c r="AS1018" s="98"/>
      <c r="AT1018" s="98"/>
      <c r="AU1018" s="98"/>
      <c r="AV1018" s="12"/>
      <c r="AW1018" s="12"/>
      <c r="AX1018" s="12"/>
      <c r="AY1018" s="12"/>
    </row>
    <row r="1019" customFormat="false" ht="12" hidden="false" customHeight="false" outlineLevel="0" collapsed="false">
      <c r="A1019" s="83"/>
      <c r="C1019" s="12"/>
      <c r="K1019" s="101"/>
      <c r="T1019" s="107"/>
      <c r="AO1019" s="96"/>
      <c r="AP1019" s="97"/>
      <c r="AS1019" s="98"/>
      <c r="AT1019" s="98"/>
      <c r="AU1019" s="98"/>
      <c r="AV1019" s="12"/>
      <c r="AW1019" s="12"/>
      <c r="AX1019" s="12"/>
      <c r="AY1019" s="12"/>
    </row>
    <row r="1020" customFormat="false" ht="12" hidden="false" customHeight="false" outlineLevel="0" collapsed="false">
      <c r="A1020" s="83"/>
      <c r="C1020" s="12"/>
      <c r="K1020" s="101"/>
      <c r="T1020" s="107"/>
      <c r="AO1020" s="96"/>
      <c r="AP1020" s="97"/>
      <c r="AS1020" s="98"/>
      <c r="AT1020" s="98"/>
      <c r="AU1020" s="98"/>
      <c r="AV1020" s="12"/>
      <c r="AW1020" s="12"/>
      <c r="AX1020" s="12"/>
      <c r="AY1020" s="12"/>
    </row>
    <row r="1021" customFormat="false" ht="12" hidden="false" customHeight="false" outlineLevel="0" collapsed="false">
      <c r="A1021" s="83"/>
      <c r="C1021" s="12"/>
      <c r="K1021" s="101"/>
      <c r="T1021" s="107"/>
      <c r="AO1021" s="96"/>
      <c r="AP1021" s="97"/>
      <c r="AS1021" s="98"/>
      <c r="AT1021" s="98"/>
      <c r="AU1021" s="98"/>
      <c r="AV1021" s="12"/>
      <c r="AW1021" s="12"/>
      <c r="AX1021" s="12"/>
      <c r="AY1021" s="12"/>
    </row>
    <row r="1022" customFormat="false" ht="12" hidden="false" customHeight="false" outlineLevel="0" collapsed="false">
      <c r="A1022" s="83"/>
      <c r="C1022" s="12"/>
      <c r="K1022" s="101"/>
      <c r="T1022" s="107"/>
      <c r="AO1022" s="96"/>
      <c r="AP1022" s="97"/>
      <c r="AS1022" s="98"/>
      <c r="AT1022" s="98"/>
      <c r="AU1022" s="98"/>
      <c r="AV1022" s="12"/>
      <c r="AW1022" s="12"/>
      <c r="AX1022" s="12"/>
      <c r="AY1022" s="12"/>
    </row>
    <row r="1023" customFormat="false" ht="12" hidden="false" customHeight="false" outlineLevel="0" collapsed="false">
      <c r="A1023" s="83"/>
      <c r="C1023" s="12"/>
      <c r="K1023" s="101"/>
      <c r="T1023" s="107"/>
      <c r="AO1023" s="96"/>
      <c r="AP1023" s="97"/>
      <c r="AS1023" s="98"/>
      <c r="AT1023" s="98"/>
      <c r="AU1023" s="98"/>
      <c r="AV1023" s="12"/>
      <c r="AW1023" s="12"/>
      <c r="AX1023" s="12"/>
      <c r="AY1023" s="12"/>
    </row>
    <row r="1024" customFormat="false" ht="12" hidden="false" customHeight="false" outlineLevel="0" collapsed="false">
      <c r="A1024" s="83"/>
      <c r="C1024" s="12"/>
      <c r="K1024" s="101"/>
      <c r="T1024" s="107"/>
      <c r="AO1024" s="96"/>
      <c r="AP1024" s="97"/>
      <c r="AS1024" s="98"/>
      <c r="AT1024" s="98"/>
      <c r="AU1024" s="98"/>
      <c r="AV1024" s="12"/>
      <c r="AW1024" s="12"/>
      <c r="AX1024" s="12"/>
      <c r="AY1024" s="12"/>
    </row>
    <row r="1025" customFormat="false" ht="12" hidden="false" customHeight="false" outlineLevel="0" collapsed="false">
      <c r="A1025" s="83"/>
      <c r="C1025" s="12"/>
      <c r="K1025" s="101"/>
      <c r="T1025" s="107"/>
      <c r="AO1025" s="96"/>
      <c r="AP1025" s="97"/>
      <c r="AS1025" s="98"/>
      <c r="AT1025" s="98"/>
      <c r="AU1025" s="98"/>
      <c r="AV1025" s="12"/>
      <c r="AW1025" s="12"/>
      <c r="AX1025" s="12"/>
      <c r="AY1025" s="12"/>
    </row>
    <row r="1026" customFormat="false" ht="12" hidden="false" customHeight="false" outlineLevel="0" collapsed="false">
      <c r="A1026" s="83"/>
      <c r="C1026" s="12"/>
      <c r="K1026" s="101"/>
      <c r="T1026" s="107"/>
      <c r="AO1026" s="96"/>
      <c r="AP1026" s="97"/>
      <c r="AS1026" s="98"/>
      <c r="AT1026" s="98"/>
      <c r="AU1026" s="98"/>
      <c r="AV1026" s="12"/>
      <c r="AW1026" s="12"/>
      <c r="AX1026" s="12"/>
      <c r="AY1026" s="12"/>
    </row>
    <row r="1027" customFormat="false" ht="12" hidden="false" customHeight="false" outlineLevel="0" collapsed="false">
      <c r="A1027" s="83"/>
      <c r="C1027" s="12"/>
      <c r="K1027" s="101"/>
      <c r="T1027" s="107"/>
      <c r="AO1027" s="96"/>
      <c r="AP1027" s="97"/>
      <c r="AS1027" s="98"/>
      <c r="AT1027" s="98"/>
      <c r="AU1027" s="98"/>
      <c r="AV1027" s="12"/>
      <c r="AW1027" s="12"/>
      <c r="AX1027" s="12"/>
      <c r="AY1027" s="12"/>
    </row>
    <row r="1028" customFormat="false" ht="12" hidden="false" customHeight="false" outlineLevel="0" collapsed="false">
      <c r="A1028" s="83"/>
      <c r="C1028" s="12"/>
      <c r="K1028" s="101"/>
      <c r="T1028" s="107"/>
      <c r="AO1028" s="96"/>
      <c r="AP1028" s="97"/>
      <c r="AS1028" s="98"/>
      <c r="AT1028" s="98"/>
      <c r="AU1028" s="98"/>
      <c r="AV1028" s="12"/>
      <c r="AW1028" s="12"/>
      <c r="AX1028" s="12"/>
      <c r="AY1028" s="12"/>
    </row>
    <row r="1029" customFormat="false" ht="12" hidden="false" customHeight="false" outlineLevel="0" collapsed="false">
      <c r="A1029" s="83"/>
      <c r="C1029" s="12"/>
      <c r="K1029" s="101"/>
      <c r="T1029" s="107"/>
      <c r="AO1029" s="96"/>
      <c r="AP1029" s="97"/>
      <c r="AS1029" s="98"/>
      <c r="AT1029" s="98"/>
      <c r="AU1029" s="98"/>
      <c r="AV1029" s="12"/>
      <c r="AW1029" s="12"/>
      <c r="AX1029" s="12"/>
      <c r="AY1029" s="12"/>
    </row>
    <row r="1030" customFormat="false" ht="12" hidden="false" customHeight="false" outlineLevel="0" collapsed="false">
      <c r="A1030" s="83"/>
      <c r="C1030" s="12"/>
      <c r="K1030" s="101"/>
      <c r="T1030" s="107"/>
      <c r="AO1030" s="96"/>
      <c r="AP1030" s="97"/>
      <c r="AS1030" s="98"/>
      <c r="AT1030" s="98"/>
      <c r="AU1030" s="98"/>
      <c r="AV1030" s="12"/>
      <c r="AW1030" s="12"/>
      <c r="AX1030" s="12"/>
      <c r="AY1030" s="12"/>
    </row>
    <row r="1031" customFormat="false" ht="12" hidden="false" customHeight="false" outlineLevel="0" collapsed="false">
      <c r="A1031" s="83"/>
      <c r="C1031" s="12"/>
      <c r="K1031" s="101"/>
      <c r="T1031" s="107"/>
      <c r="AO1031" s="96"/>
      <c r="AP1031" s="97"/>
      <c r="AS1031" s="98"/>
      <c r="AT1031" s="98"/>
      <c r="AU1031" s="98"/>
      <c r="AV1031" s="12"/>
      <c r="AW1031" s="12"/>
      <c r="AX1031" s="12"/>
      <c r="AY1031" s="12"/>
    </row>
    <row r="1032" customFormat="false" ht="12" hidden="false" customHeight="false" outlineLevel="0" collapsed="false">
      <c r="A1032" s="83"/>
      <c r="C1032" s="12"/>
      <c r="K1032" s="101"/>
      <c r="T1032" s="107"/>
      <c r="AO1032" s="96"/>
      <c r="AP1032" s="97"/>
      <c r="AS1032" s="98"/>
      <c r="AT1032" s="98"/>
      <c r="AU1032" s="98"/>
      <c r="AV1032" s="12"/>
      <c r="AW1032" s="12"/>
      <c r="AX1032" s="12"/>
      <c r="AY1032" s="12"/>
    </row>
    <row r="1033" customFormat="false" ht="12" hidden="false" customHeight="false" outlineLevel="0" collapsed="false">
      <c r="A1033" s="83"/>
      <c r="C1033" s="12"/>
      <c r="K1033" s="101"/>
      <c r="T1033" s="107"/>
      <c r="AO1033" s="96"/>
      <c r="AP1033" s="97"/>
      <c r="AS1033" s="98"/>
      <c r="AT1033" s="98"/>
      <c r="AU1033" s="98"/>
      <c r="AV1033" s="12"/>
      <c r="AW1033" s="12"/>
      <c r="AX1033" s="12"/>
      <c r="AY1033" s="12"/>
    </row>
    <row r="1034" customFormat="false" ht="12" hidden="false" customHeight="false" outlineLevel="0" collapsed="false">
      <c r="A1034" s="83"/>
      <c r="C1034" s="12"/>
      <c r="K1034" s="101"/>
      <c r="T1034" s="107"/>
      <c r="AO1034" s="96"/>
      <c r="AP1034" s="97"/>
      <c r="AS1034" s="98"/>
      <c r="AT1034" s="98"/>
      <c r="AU1034" s="98"/>
      <c r="AV1034" s="12"/>
      <c r="AW1034" s="12"/>
      <c r="AX1034" s="12"/>
      <c r="AY1034" s="12"/>
    </row>
    <row r="1035" customFormat="false" ht="12" hidden="false" customHeight="false" outlineLevel="0" collapsed="false">
      <c r="A1035" s="83"/>
      <c r="C1035" s="12"/>
      <c r="K1035" s="101"/>
      <c r="T1035" s="107"/>
      <c r="AO1035" s="96"/>
      <c r="AP1035" s="97"/>
      <c r="AS1035" s="98"/>
      <c r="AT1035" s="98"/>
      <c r="AU1035" s="98"/>
      <c r="AV1035" s="12"/>
      <c r="AW1035" s="12"/>
      <c r="AX1035" s="12"/>
      <c r="AY1035" s="12"/>
    </row>
    <row r="1036" customFormat="false" ht="12" hidden="false" customHeight="false" outlineLevel="0" collapsed="false">
      <c r="A1036" s="83"/>
      <c r="C1036" s="12"/>
      <c r="K1036" s="101"/>
      <c r="T1036" s="107"/>
      <c r="AO1036" s="96"/>
      <c r="AP1036" s="97"/>
      <c r="AS1036" s="98"/>
      <c r="AT1036" s="98"/>
      <c r="AU1036" s="98"/>
      <c r="AV1036" s="12"/>
      <c r="AW1036" s="12"/>
      <c r="AX1036" s="12"/>
      <c r="AY1036" s="12"/>
    </row>
    <row r="1037" customFormat="false" ht="12" hidden="false" customHeight="false" outlineLevel="0" collapsed="false">
      <c r="A1037" s="83"/>
      <c r="C1037" s="12"/>
      <c r="K1037" s="101"/>
      <c r="T1037" s="107"/>
      <c r="AO1037" s="96"/>
      <c r="AP1037" s="97"/>
      <c r="AS1037" s="98"/>
      <c r="AT1037" s="98"/>
      <c r="AU1037" s="98"/>
      <c r="AV1037" s="12"/>
      <c r="AW1037" s="12"/>
      <c r="AX1037" s="12"/>
      <c r="AY1037" s="12"/>
    </row>
    <row r="1038" customFormat="false" ht="12" hidden="false" customHeight="false" outlineLevel="0" collapsed="false">
      <c r="A1038" s="83"/>
      <c r="C1038" s="12"/>
      <c r="K1038" s="101"/>
      <c r="T1038" s="107"/>
      <c r="AO1038" s="96"/>
      <c r="AP1038" s="97"/>
      <c r="AS1038" s="98"/>
      <c r="AT1038" s="98"/>
      <c r="AU1038" s="98"/>
      <c r="AV1038" s="12"/>
      <c r="AW1038" s="12"/>
      <c r="AX1038" s="12"/>
      <c r="AY1038" s="12"/>
    </row>
    <row r="1039" customFormat="false" ht="12" hidden="false" customHeight="false" outlineLevel="0" collapsed="false">
      <c r="A1039" s="83"/>
      <c r="C1039" s="12"/>
      <c r="K1039" s="101"/>
      <c r="T1039" s="107"/>
      <c r="AO1039" s="96"/>
      <c r="AP1039" s="97"/>
      <c r="AS1039" s="98"/>
      <c r="AT1039" s="98"/>
      <c r="AU1039" s="98"/>
      <c r="AV1039" s="12"/>
      <c r="AW1039" s="12"/>
      <c r="AX1039" s="12"/>
      <c r="AY1039" s="12"/>
    </row>
    <row r="1040" customFormat="false" ht="12" hidden="false" customHeight="false" outlineLevel="0" collapsed="false">
      <c r="A1040" s="83"/>
      <c r="C1040" s="12"/>
      <c r="K1040" s="101"/>
      <c r="T1040" s="107"/>
      <c r="AO1040" s="96"/>
      <c r="AP1040" s="97"/>
      <c r="AS1040" s="98"/>
      <c r="AT1040" s="98"/>
      <c r="AU1040" s="98"/>
      <c r="AV1040" s="12"/>
      <c r="AW1040" s="12"/>
      <c r="AX1040" s="12"/>
      <c r="AY1040" s="12"/>
    </row>
    <row r="1041" customFormat="false" ht="12" hidden="false" customHeight="false" outlineLevel="0" collapsed="false">
      <c r="A1041" s="83"/>
      <c r="C1041" s="12"/>
      <c r="K1041" s="101"/>
      <c r="T1041" s="107"/>
      <c r="AO1041" s="96"/>
      <c r="AP1041" s="97"/>
      <c r="AS1041" s="98"/>
      <c r="AT1041" s="98"/>
      <c r="AU1041" s="98"/>
      <c r="AV1041" s="12"/>
      <c r="AW1041" s="12"/>
      <c r="AX1041" s="12"/>
      <c r="AY1041" s="12"/>
    </row>
    <row r="1042" customFormat="false" ht="12" hidden="false" customHeight="false" outlineLevel="0" collapsed="false">
      <c r="A1042" s="83"/>
      <c r="C1042" s="12"/>
      <c r="K1042" s="101"/>
      <c r="T1042" s="107"/>
      <c r="AO1042" s="96"/>
      <c r="AP1042" s="97"/>
      <c r="AS1042" s="98"/>
      <c r="AT1042" s="98"/>
      <c r="AU1042" s="98"/>
      <c r="AV1042" s="12"/>
      <c r="AW1042" s="12"/>
      <c r="AX1042" s="12"/>
      <c r="AY1042" s="12"/>
    </row>
    <row r="1043" customFormat="false" ht="12" hidden="false" customHeight="false" outlineLevel="0" collapsed="false">
      <c r="A1043" s="83"/>
      <c r="C1043" s="12"/>
      <c r="K1043" s="101"/>
      <c r="T1043" s="107"/>
      <c r="AO1043" s="96"/>
      <c r="AP1043" s="97"/>
      <c r="AS1043" s="98"/>
      <c r="AT1043" s="98"/>
      <c r="AU1043" s="98"/>
      <c r="AV1043" s="12"/>
      <c r="AW1043" s="12"/>
      <c r="AX1043" s="12"/>
      <c r="AY1043" s="12"/>
    </row>
    <row r="1044" customFormat="false" ht="12" hidden="false" customHeight="false" outlineLevel="0" collapsed="false">
      <c r="A1044" s="83"/>
      <c r="C1044" s="12"/>
      <c r="K1044" s="101"/>
      <c r="T1044" s="107"/>
      <c r="Z1044" s="2"/>
      <c r="AO1044" s="96"/>
      <c r="AP1044" s="97"/>
      <c r="AS1044" s="98"/>
      <c r="AT1044" s="98"/>
      <c r="AU1044" s="98"/>
      <c r="AV1044" s="12"/>
      <c r="AW1044" s="12"/>
      <c r="AX1044" s="12"/>
      <c r="AY1044" s="12"/>
    </row>
    <row r="1045" customFormat="false" ht="12" hidden="false" customHeight="false" outlineLevel="0" collapsed="false">
      <c r="A1045" s="83"/>
      <c r="C1045" s="12"/>
      <c r="K1045" s="101"/>
      <c r="T1045" s="107"/>
      <c r="AO1045" s="96"/>
      <c r="AP1045" s="97"/>
      <c r="AS1045" s="98"/>
      <c r="AT1045" s="98"/>
      <c r="AU1045" s="98"/>
      <c r="AV1045" s="12"/>
      <c r="AW1045" s="12"/>
      <c r="AX1045" s="12"/>
      <c r="AY1045" s="12"/>
    </row>
    <row r="1046" customFormat="false" ht="12" hidden="false" customHeight="false" outlineLevel="0" collapsed="false">
      <c r="A1046" s="83"/>
      <c r="C1046" s="12"/>
      <c r="K1046" s="101"/>
      <c r="T1046" s="107"/>
      <c r="AO1046" s="96"/>
      <c r="AP1046" s="97"/>
      <c r="AS1046" s="98"/>
      <c r="AT1046" s="98"/>
      <c r="AU1046" s="98"/>
      <c r="AV1046" s="12"/>
      <c r="AW1046" s="12"/>
      <c r="AX1046" s="12"/>
      <c r="AY1046" s="12"/>
    </row>
    <row r="1047" customFormat="false" ht="12" hidden="false" customHeight="false" outlineLevel="0" collapsed="false">
      <c r="A1047" s="83"/>
      <c r="C1047" s="12"/>
      <c r="K1047" s="101"/>
      <c r="T1047" s="107"/>
      <c r="AO1047" s="96"/>
      <c r="AP1047" s="97"/>
      <c r="AS1047" s="98"/>
      <c r="AT1047" s="98"/>
      <c r="AU1047" s="98"/>
      <c r="AV1047" s="12"/>
      <c r="AW1047" s="12"/>
      <c r="AX1047" s="12"/>
      <c r="AY1047" s="12"/>
    </row>
    <row r="1048" customFormat="false" ht="12" hidden="false" customHeight="false" outlineLevel="0" collapsed="false">
      <c r="A1048" s="83"/>
      <c r="C1048" s="12"/>
      <c r="K1048" s="101"/>
      <c r="T1048" s="107"/>
      <c r="AO1048" s="96"/>
      <c r="AP1048" s="97"/>
      <c r="AS1048" s="98"/>
      <c r="AT1048" s="98"/>
      <c r="AU1048" s="98"/>
      <c r="AV1048" s="12"/>
      <c r="AW1048" s="12"/>
      <c r="AX1048" s="12"/>
      <c r="AY1048" s="12"/>
    </row>
    <row r="1049" customFormat="false" ht="12" hidden="false" customHeight="false" outlineLevel="0" collapsed="false">
      <c r="A1049" s="83"/>
      <c r="C1049" s="12"/>
      <c r="K1049" s="101"/>
      <c r="T1049" s="107"/>
      <c r="AO1049" s="96"/>
      <c r="AP1049" s="97"/>
      <c r="AS1049" s="98"/>
      <c r="AT1049" s="98"/>
      <c r="AU1049" s="98"/>
      <c r="AV1049" s="12"/>
      <c r="AW1049" s="12"/>
      <c r="AX1049" s="12"/>
      <c r="AY1049" s="12"/>
    </row>
    <row r="1050" customFormat="false" ht="12" hidden="false" customHeight="false" outlineLevel="0" collapsed="false">
      <c r="A1050" s="83"/>
      <c r="K1050" s="101"/>
      <c r="AO1050" s="96"/>
      <c r="AP1050" s="97"/>
      <c r="AS1050" s="98"/>
      <c r="AT1050" s="98"/>
      <c r="AU1050" s="98"/>
      <c r="AV1050" s="12"/>
      <c r="AW1050" s="12"/>
      <c r="AX1050" s="12"/>
      <c r="AY1050" s="12"/>
    </row>
    <row r="1051" customFormat="false" ht="12" hidden="false" customHeight="false" outlineLevel="0" collapsed="false">
      <c r="A1051" s="83"/>
      <c r="K1051" s="101"/>
      <c r="AO1051" s="96"/>
      <c r="AP1051" s="97"/>
      <c r="AS1051" s="98"/>
      <c r="AT1051" s="98"/>
      <c r="AU1051" s="98"/>
      <c r="AV1051" s="12"/>
      <c r="AW1051" s="12"/>
      <c r="AX1051" s="12"/>
      <c r="AY1051" s="12"/>
    </row>
    <row r="1052" customFormat="false" ht="12" hidden="false" customHeight="false" outlineLevel="0" collapsed="false">
      <c r="A1052" s="83"/>
      <c r="K1052" s="101"/>
      <c r="AO1052" s="96"/>
      <c r="AP1052" s="97"/>
      <c r="AS1052" s="98"/>
      <c r="AT1052" s="98"/>
      <c r="AU1052" s="98"/>
      <c r="AV1052" s="12"/>
      <c r="AW1052" s="12"/>
      <c r="AX1052" s="12"/>
      <c r="AY1052" s="12"/>
    </row>
    <row r="1053" customFormat="false" ht="12" hidden="false" customHeight="false" outlineLevel="0" collapsed="false">
      <c r="A1053" s="83"/>
      <c r="K1053" s="101"/>
      <c r="AO1053" s="96"/>
      <c r="AP1053" s="97"/>
      <c r="AS1053" s="98"/>
      <c r="AT1053" s="98"/>
      <c r="AU1053" s="98"/>
      <c r="AV1053" s="12"/>
      <c r="AW1053" s="12"/>
      <c r="AX1053" s="12"/>
      <c r="AY1053" s="12"/>
    </row>
    <row r="1054" customFormat="false" ht="12" hidden="false" customHeight="false" outlineLevel="0" collapsed="false">
      <c r="A1054" s="83"/>
      <c r="K1054" s="101"/>
      <c r="AO1054" s="96"/>
      <c r="AP1054" s="97"/>
      <c r="AS1054" s="98"/>
      <c r="AT1054" s="98"/>
      <c r="AU1054" s="98"/>
      <c r="AV1054" s="12"/>
      <c r="AW1054" s="12"/>
      <c r="AX1054" s="12"/>
      <c r="AY1054" s="12"/>
    </row>
    <row r="1055" customFormat="false" ht="12" hidden="false" customHeight="false" outlineLevel="0" collapsed="false">
      <c r="A1055" s="83"/>
      <c r="K1055" s="101"/>
      <c r="AO1055" s="96"/>
      <c r="AP1055" s="97"/>
      <c r="AS1055" s="98"/>
      <c r="AT1055" s="98"/>
      <c r="AU1055" s="98"/>
      <c r="AV1055" s="12"/>
      <c r="AW1055" s="12"/>
      <c r="AX1055" s="12"/>
      <c r="AY1055" s="12"/>
    </row>
    <row r="1056" customFormat="false" ht="12" hidden="false" customHeight="false" outlineLevel="0" collapsed="false">
      <c r="A1056" s="83"/>
      <c r="K1056" s="101"/>
      <c r="AO1056" s="96"/>
      <c r="AP1056" s="97"/>
      <c r="AS1056" s="98"/>
      <c r="AT1056" s="98"/>
      <c r="AU1056" s="98"/>
      <c r="AV1056" s="12"/>
      <c r="AW1056" s="12"/>
      <c r="AX1056" s="12"/>
      <c r="AY1056" s="12"/>
    </row>
    <row r="1057" customFormat="false" ht="12" hidden="false" customHeight="false" outlineLevel="0" collapsed="false">
      <c r="A1057" s="83"/>
      <c r="K1057" s="101"/>
      <c r="AO1057" s="96"/>
      <c r="AP1057" s="97"/>
      <c r="AS1057" s="98"/>
      <c r="AT1057" s="98"/>
      <c r="AU1057" s="98"/>
      <c r="AV1057" s="12"/>
      <c r="AW1057" s="12"/>
      <c r="AX1057" s="12"/>
      <c r="AY1057" s="12"/>
    </row>
    <row r="1058" customFormat="false" ht="12" hidden="false" customHeight="false" outlineLevel="0" collapsed="false">
      <c r="A1058" s="83"/>
      <c r="K1058" s="101"/>
      <c r="AO1058" s="96"/>
      <c r="AP1058" s="97"/>
      <c r="AS1058" s="98"/>
      <c r="AT1058" s="98"/>
      <c r="AU1058" s="98"/>
      <c r="AV1058" s="12"/>
      <c r="AW1058" s="12"/>
      <c r="AX1058" s="12"/>
      <c r="AY1058" s="12"/>
    </row>
    <row r="1059" customFormat="false" ht="12" hidden="false" customHeight="false" outlineLevel="0" collapsed="false">
      <c r="A1059" s="83"/>
      <c r="K1059" s="101"/>
      <c r="AO1059" s="96"/>
      <c r="AP1059" s="97"/>
      <c r="AS1059" s="98"/>
      <c r="AT1059" s="98"/>
      <c r="AU1059" s="98"/>
      <c r="AV1059" s="12"/>
      <c r="AW1059" s="12"/>
      <c r="AX1059" s="12"/>
      <c r="AY1059" s="12"/>
    </row>
    <row r="1060" customFormat="false" ht="12" hidden="false" customHeight="false" outlineLevel="0" collapsed="false">
      <c r="A1060" s="83"/>
      <c r="K1060" s="101"/>
      <c r="AO1060" s="96"/>
      <c r="AP1060" s="97"/>
      <c r="AS1060" s="98"/>
      <c r="AT1060" s="98"/>
      <c r="AU1060" s="98"/>
      <c r="AV1060" s="12"/>
      <c r="AW1060" s="12"/>
      <c r="AX1060" s="12"/>
      <c r="AY1060" s="12"/>
    </row>
    <row r="1061" customFormat="false" ht="12" hidden="false" customHeight="false" outlineLevel="0" collapsed="false">
      <c r="A1061" s="83"/>
      <c r="K1061" s="101"/>
      <c r="AO1061" s="96"/>
      <c r="AP1061" s="97"/>
      <c r="AS1061" s="98"/>
      <c r="AT1061" s="98"/>
      <c r="AU1061" s="98"/>
      <c r="AV1061" s="12"/>
      <c r="AW1061" s="12"/>
      <c r="AX1061" s="12"/>
      <c r="AY1061" s="12"/>
    </row>
    <row r="1062" customFormat="false" ht="12" hidden="false" customHeight="false" outlineLevel="0" collapsed="false">
      <c r="A1062" s="83"/>
      <c r="K1062" s="101"/>
      <c r="AO1062" s="96"/>
      <c r="AP1062" s="97"/>
      <c r="AS1062" s="98"/>
      <c r="AT1062" s="98"/>
      <c r="AU1062" s="98"/>
      <c r="AV1062" s="12"/>
      <c r="AW1062" s="12"/>
      <c r="AX1062" s="12"/>
      <c r="AY1062" s="12"/>
    </row>
    <row r="1063" customFormat="false" ht="12" hidden="false" customHeight="false" outlineLevel="0" collapsed="false">
      <c r="A1063" s="83"/>
      <c r="K1063" s="101"/>
      <c r="AO1063" s="96"/>
      <c r="AP1063" s="97"/>
      <c r="AS1063" s="98"/>
      <c r="AT1063" s="98"/>
      <c r="AU1063" s="98"/>
      <c r="AV1063" s="12"/>
      <c r="AW1063" s="12"/>
      <c r="AX1063" s="12"/>
      <c r="AY1063" s="12"/>
    </row>
    <row r="1064" customFormat="false" ht="12" hidden="false" customHeight="false" outlineLevel="0" collapsed="false">
      <c r="A1064" s="83"/>
      <c r="K1064" s="101"/>
      <c r="AO1064" s="96"/>
      <c r="AP1064" s="97"/>
      <c r="AS1064" s="98"/>
      <c r="AT1064" s="98"/>
      <c r="AU1064" s="98"/>
      <c r="AV1064" s="12"/>
      <c r="AW1064" s="12"/>
      <c r="AX1064" s="12"/>
      <c r="AY1064" s="12"/>
    </row>
    <row r="1065" customFormat="false" ht="12" hidden="false" customHeight="false" outlineLevel="0" collapsed="false">
      <c r="A1065" s="83"/>
      <c r="K1065" s="101"/>
      <c r="AO1065" s="96"/>
      <c r="AP1065" s="97"/>
      <c r="AS1065" s="98"/>
      <c r="AT1065" s="98"/>
      <c r="AU1065" s="98"/>
      <c r="AV1065" s="12"/>
      <c r="AW1065" s="12"/>
      <c r="AX1065" s="12"/>
      <c r="AY1065" s="12"/>
    </row>
    <row r="1066" customFormat="false" ht="12" hidden="false" customHeight="false" outlineLevel="0" collapsed="false">
      <c r="A1066" s="83"/>
      <c r="K1066" s="101"/>
      <c r="AO1066" s="96"/>
      <c r="AP1066" s="97"/>
      <c r="AS1066" s="98"/>
      <c r="AT1066" s="98"/>
      <c r="AU1066" s="98"/>
      <c r="AV1066" s="12"/>
      <c r="AW1066" s="12"/>
      <c r="AX1066" s="12"/>
      <c r="AY1066" s="12"/>
    </row>
    <row r="1067" customFormat="false" ht="12" hidden="false" customHeight="false" outlineLevel="0" collapsed="false">
      <c r="A1067" s="83"/>
      <c r="K1067" s="101"/>
      <c r="Q1067" s="2"/>
      <c r="R1067" s="2"/>
      <c r="V1067" s="126"/>
      <c r="Z1067" s="2"/>
      <c r="AO1067" s="96"/>
      <c r="AP1067" s="97"/>
      <c r="AS1067" s="98"/>
      <c r="AT1067" s="98"/>
      <c r="AU1067" s="98"/>
      <c r="AV1067" s="12"/>
      <c r="AW1067" s="12"/>
      <c r="AX1067" s="12"/>
      <c r="AY1067" s="12"/>
    </row>
    <row r="1068" customFormat="false" ht="12" hidden="false" customHeight="false" outlineLevel="0" collapsed="false">
      <c r="A1068" s="83"/>
      <c r="K1068" s="101"/>
      <c r="AO1068" s="96"/>
      <c r="AP1068" s="97"/>
      <c r="AS1068" s="98"/>
      <c r="AT1068" s="98"/>
      <c r="AU1068" s="98"/>
      <c r="AV1068" s="12"/>
      <c r="AW1068" s="12"/>
      <c r="AX1068" s="12"/>
      <c r="AY1068" s="12"/>
    </row>
    <row r="1069" customFormat="false" ht="12" hidden="false" customHeight="false" outlineLevel="0" collapsed="false">
      <c r="A1069" s="83"/>
      <c r="K1069" s="101"/>
      <c r="AO1069" s="96"/>
      <c r="AP1069" s="97"/>
      <c r="AS1069" s="98"/>
      <c r="AT1069" s="98"/>
      <c r="AU1069" s="98"/>
      <c r="AV1069" s="12"/>
      <c r="AW1069" s="12"/>
      <c r="AX1069" s="12"/>
      <c r="AY1069" s="12"/>
    </row>
    <row r="1070" customFormat="false" ht="12" hidden="false" customHeight="false" outlineLevel="0" collapsed="false">
      <c r="A1070" s="83"/>
      <c r="K1070" s="101"/>
      <c r="AO1070" s="96"/>
      <c r="AP1070" s="97"/>
      <c r="AS1070" s="98"/>
      <c r="AT1070" s="98"/>
      <c r="AU1070" s="98"/>
      <c r="AV1070" s="12"/>
      <c r="AW1070" s="12"/>
      <c r="AX1070" s="12"/>
      <c r="AY1070" s="12"/>
    </row>
    <row r="1071" customFormat="false" ht="12" hidden="false" customHeight="false" outlineLevel="0" collapsed="false">
      <c r="A1071" s="83"/>
      <c r="K1071" s="101"/>
      <c r="AO1071" s="96"/>
      <c r="AP1071" s="97"/>
      <c r="AS1071" s="98"/>
      <c r="AT1071" s="98"/>
      <c r="AU1071" s="98"/>
      <c r="AV1071" s="12"/>
      <c r="AW1071" s="12"/>
      <c r="AX1071" s="12"/>
      <c r="AY1071" s="12"/>
    </row>
    <row r="1072" customFormat="false" ht="12" hidden="false" customHeight="false" outlineLevel="0" collapsed="false">
      <c r="A1072" s="83"/>
      <c r="K1072" s="101"/>
      <c r="AO1072" s="96"/>
      <c r="AP1072" s="97"/>
      <c r="AS1072" s="98"/>
      <c r="AT1072" s="98"/>
      <c r="AU1072" s="98"/>
      <c r="AV1072" s="12"/>
      <c r="AW1072" s="12"/>
      <c r="AX1072" s="12"/>
      <c r="AY1072" s="12"/>
    </row>
    <row r="1073" customFormat="false" ht="12" hidden="false" customHeight="false" outlineLevel="0" collapsed="false">
      <c r="A1073" s="83"/>
      <c r="K1073" s="101"/>
      <c r="AO1073" s="96"/>
      <c r="AP1073" s="97"/>
      <c r="AS1073" s="98"/>
      <c r="AT1073" s="98"/>
      <c r="AU1073" s="98"/>
      <c r="AV1073" s="12"/>
      <c r="AW1073" s="12"/>
      <c r="AX1073" s="12"/>
      <c r="AY1073" s="12"/>
    </row>
    <row r="1074" customFormat="false" ht="12" hidden="false" customHeight="false" outlineLevel="0" collapsed="false">
      <c r="A1074" s="83"/>
      <c r="K1074" s="101"/>
      <c r="AO1074" s="96"/>
      <c r="AP1074" s="97"/>
      <c r="AS1074" s="98"/>
      <c r="AT1074" s="98"/>
      <c r="AU1074" s="98"/>
      <c r="AV1074" s="12"/>
      <c r="AW1074" s="12"/>
      <c r="AX1074" s="12"/>
      <c r="AY1074" s="12"/>
    </row>
    <row r="1075" customFormat="false" ht="12" hidden="false" customHeight="false" outlineLevel="0" collapsed="false">
      <c r="A1075" s="83"/>
      <c r="K1075" s="101"/>
      <c r="AO1075" s="96"/>
      <c r="AP1075" s="97"/>
      <c r="AS1075" s="98"/>
      <c r="AT1075" s="98"/>
      <c r="AU1075" s="98"/>
      <c r="AV1075" s="12"/>
      <c r="AW1075" s="12"/>
      <c r="AX1075" s="12"/>
      <c r="AY1075" s="12"/>
    </row>
    <row r="1076" customFormat="false" ht="12" hidden="false" customHeight="false" outlineLevel="0" collapsed="false">
      <c r="A1076" s="83"/>
      <c r="K1076" s="101"/>
      <c r="AO1076" s="96"/>
      <c r="AP1076" s="97"/>
      <c r="AS1076" s="98"/>
      <c r="AT1076" s="98"/>
      <c r="AU1076" s="98"/>
      <c r="AV1076" s="12"/>
      <c r="AW1076" s="12"/>
      <c r="AX1076" s="12"/>
      <c r="AY1076" s="12"/>
    </row>
    <row r="1077" customFormat="false" ht="12" hidden="false" customHeight="false" outlineLevel="0" collapsed="false">
      <c r="A1077" s="83"/>
      <c r="K1077" s="101"/>
      <c r="S1077" s="1"/>
      <c r="AO1077" s="96"/>
      <c r="AP1077" s="97"/>
      <c r="AS1077" s="98"/>
      <c r="AT1077" s="98"/>
      <c r="AU1077" s="98"/>
      <c r="AV1077" s="12"/>
      <c r="AW1077" s="12"/>
      <c r="AX1077" s="12"/>
      <c r="AY1077" s="12"/>
    </row>
    <row r="1078" customFormat="false" ht="12" hidden="false" customHeight="false" outlineLevel="0" collapsed="false">
      <c r="A1078" s="83"/>
      <c r="K1078" s="101"/>
      <c r="S1078" s="1"/>
      <c r="AO1078" s="96"/>
      <c r="AP1078" s="97"/>
      <c r="AS1078" s="98"/>
      <c r="AT1078" s="98"/>
      <c r="AU1078" s="98"/>
      <c r="AV1078" s="12"/>
      <c r="AW1078" s="12"/>
      <c r="AX1078" s="12"/>
      <c r="AY1078" s="12"/>
    </row>
    <row r="1079" customFormat="false" ht="12" hidden="false" customHeight="false" outlineLevel="0" collapsed="false">
      <c r="A1079" s="83"/>
      <c r="K1079" s="101"/>
      <c r="S1079" s="1"/>
      <c r="AO1079" s="96"/>
      <c r="AP1079" s="97"/>
      <c r="AS1079" s="98"/>
      <c r="AT1079" s="98"/>
      <c r="AU1079" s="98"/>
      <c r="AV1079" s="12"/>
      <c r="AW1079" s="12"/>
      <c r="AX1079" s="12"/>
      <c r="AY1079" s="12"/>
    </row>
    <row r="1080" customFormat="false" ht="12" hidden="false" customHeight="false" outlineLevel="0" collapsed="false">
      <c r="A1080" s="83"/>
      <c r="K1080" s="101"/>
      <c r="S1080" s="1"/>
      <c r="AO1080" s="96"/>
      <c r="AP1080" s="97"/>
      <c r="AS1080" s="98"/>
      <c r="AT1080" s="98"/>
      <c r="AU1080" s="98"/>
      <c r="AV1080" s="12"/>
      <c r="AW1080" s="12"/>
      <c r="AX1080" s="12"/>
      <c r="AY1080" s="12"/>
    </row>
    <row r="1081" customFormat="false" ht="12" hidden="false" customHeight="false" outlineLevel="0" collapsed="false">
      <c r="A1081" s="83"/>
      <c r="K1081" s="101"/>
      <c r="S1081" s="1"/>
      <c r="AO1081" s="96"/>
      <c r="AP1081" s="97"/>
      <c r="AS1081" s="98"/>
      <c r="AT1081" s="98"/>
      <c r="AU1081" s="98"/>
      <c r="AV1081" s="12"/>
      <c r="AW1081" s="12"/>
      <c r="AX1081" s="12"/>
      <c r="AY1081" s="12"/>
    </row>
    <row r="1082" customFormat="false" ht="12" hidden="false" customHeight="false" outlineLevel="0" collapsed="false">
      <c r="A1082" s="83"/>
      <c r="K1082" s="101"/>
      <c r="S1082" s="1"/>
      <c r="AO1082" s="96"/>
      <c r="AP1082" s="97"/>
      <c r="AS1082" s="98"/>
      <c r="AT1082" s="98"/>
      <c r="AU1082" s="98"/>
      <c r="AV1082" s="12"/>
      <c r="AW1082" s="12"/>
      <c r="AX1082" s="12"/>
      <c r="AY1082" s="12"/>
    </row>
    <row r="1083" customFormat="false" ht="12" hidden="false" customHeight="false" outlineLevel="0" collapsed="false">
      <c r="A1083" s="83"/>
      <c r="K1083" s="101"/>
      <c r="S1083" s="1"/>
      <c r="AO1083" s="96"/>
      <c r="AP1083" s="97"/>
      <c r="AS1083" s="98"/>
      <c r="AT1083" s="98"/>
      <c r="AU1083" s="98"/>
      <c r="AV1083" s="12"/>
      <c r="AW1083" s="12"/>
      <c r="AX1083" s="12"/>
      <c r="AY1083" s="12"/>
    </row>
    <row r="1084" customFormat="false" ht="12" hidden="false" customHeight="false" outlineLevel="0" collapsed="false">
      <c r="A1084" s="83"/>
      <c r="K1084" s="101"/>
      <c r="S1084" s="1"/>
      <c r="AO1084" s="96"/>
      <c r="AP1084" s="97"/>
      <c r="AS1084" s="98"/>
      <c r="AT1084" s="98"/>
      <c r="AU1084" s="98"/>
      <c r="AV1084" s="12"/>
      <c r="AW1084" s="12"/>
      <c r="AX1084" s="12"/>
      <c r="AY1084" s="12"/>
    </row>
    <row r="1085" customFormat="false" ht="12" hidden="false" customHeight="false" outlineLevel="0" collapsed="false">
      <c r="A1085" s="83"/>
      <c r="K1085" s="101"/>
      <c r="AO1085" s="96"/>
      <c r="AP1085" s="97"/>
      <c r="AS1085" s="98"/>
      <c r="AT1085" s="98"/>
      <c r="AU1085" s="98"/>
      <c r="AV1085" s="12"/>
      <c r="AW1085" s="12"/>
      <c r="AX1085" s="12"/>
      <c r="AY1085" s="12"/>
    </row>
    <row r="1086" customFormat="false" ht="12" hidden="false" customHeight="false" outlineLevel="0" collapsed="false">
      <c r="A1086" s="83"/>
      <c r="K1086" s="101"/>
      <c r="AO1086" s="96"/>
      <c r="AP1086" s="97"/>
      <c r="AS1086" s="98"/>
      <c r="AT1086" s="98"/>
      <c r="AU1086" s="98"/>
      <c r="AV1086" s="12"/>
      <c r="AW1086" s="12"/>
      <c r="AX1086" s="12"/>
      <c r="AY1086" s="12"/>
    </row>
    <row r="1087" customFormat="false" ht="12" hidden="false" customHeight="false" outlineLevel="0" collapsed="false">
      <c r="A1087" s="83"/>
      <c r="K1087" s="101"/>
      <c r="AO1087" s="96"/>
      <c r="AP1087" s="97"/>
      <c r="AS1087" s="98"/>
      <c r="AT1087" s="98"/>
      <c r="AU1087" s="98"/>
      <c r="AV1087" s="12"/>
      <c r="AW1087" s="12"/>
      <c r="AX1087" s="12"/>
      <c r="AY1087" s="12"/>
    </row>
    <row r="1088" customFormat="false" ht="12" hidden="false" customHeight="false" outlineLevel="0" collapsed="false">
      <c r="A1088" s="83"/>
      <c r="K1088" s="101"/>
      <c r="AO1088" s="96"/>
      <c r="AP1088" s="97"/>
      <c r="AS1088" s="98"/>
      <c r="AT1088" s="98"/>
      <c r="AU1088" s="98"/>
      <c r="AV1088" s="12"/>
      <c r="AW1088" s="12"/>
      <c r="AX1088" s="12"/>
      <c r="AY1088" s="12"/>
    </row>
    <row r="1089" customFormat="false" ht="12.75" hidden="false" customHeight="true" outlineLevel="0" collapsed="false">
      <c r="A1089" s="83"/>
      <c r="K1089" s="101"/>
      <c r="Q1089" s="2"/>
      <c r="T1089" s="2"/>
      <c r="V1089" s="126"/>
      <c r="W1089" s="2"/>
      <c r="X1089" s="2"/>
      <c r="Z1089" s="2"/>
      <c r="AO1089" s="96"/>
      <c r="AP1089" s="97"/>
      <c r="AS1089" s="98"/>
      <c r="AT1089" s="98"/>
      <c r="AU1089" s="98"/>
      <c r="AV1089" s="12"/>
      <c r="AW1089" s="12"/>
      <c r="AX1089" s="12"/>
      <c r="AY1089" s="12"/>
    </row>
    <row r="1090" customFormat="false" ht="12" hidden="false" customHeight="false" outlineLevel="0" collapsed="false">
      <c r="A1090" s="83"/>
      <c r="K1090" s="101"/>
      <c r="AO1090" s="96"/>
      <c r="AP1090" s="97"/>
      <c r="AS1090" s="98"/>
      <c r="AT1090" s="98"/>
      <c r="AU1090" s="98"/>
      <c r="AV1090" s="12"/>
      <c r="AW1090" s="12"/>
      <c r="AX1090" s="12"/>
      <c r="AY1090" s="12"/>
    </row>
    <row r="1091" customFormat="false" ht="12" hidden="false" customHeight="false" outlineLevel="0" collapsed="false">
      <c r="A1091" s="83"/>
      <c r="K1091" s="101"/>
      <c r="AO1091" s="96"/>
      <c r="AP1091" s="97"/>
      <c r="AS1091" s="98"/>
      <c r="AT1091" s="98"/>
      <c r="AU1091" s="98"/>
      <c r="AV1091" s="12"/>
      <c r="AW1091" s="12"/>
      <c r="AX1091" s="12"/>
      <c r="AY1091" s="12"/>
    </row>
    <row r="1092" customFormat="false" ht="12" hidden="false" customHeight="false" outlineLevel="0" collapsed="false">
      <c r="A1092" s="83"/>
      <c r="K1092" s="101"/>
      <c r="AO1092" s="96"/>
      <c r="AP1092" s="97"/>
      <c r="AS1092" s="98"/>
      <c r="AT1092" s="98"/>
      <c r="AU1092" s="98"/>
      <c r="AV1092" s="12"/>
      <c r="AW1092" s="12"/>
      <c r="AX1092" s="12"/>
      <c r="AY1092" s="12"/>
    </row>
    <row r="1093" customFormat="false" ht="12" hidden="false" customHeight="false" outlineLevel="0" collapsed="false">
      <c r="A1093" s="83"/>
      <c r="K1093" s="101"/>
      <c r="AO1093" s="96"/>
      <c r="AP1093" s="97"/>
      <c r="AS1093" s="98"/>
      <c r="AT1093" s="98"/>
      <c r="AU1093" s="98"/>
      <c r="AV1093" s="12"/>
      <c r="AW1093" s="12"/>
      <c r="AX1093" s="12"/>
      <c r="AY1093" s="12"/>
    </row>
    <row r="1094" customFormat="false" ht="12" hidden="false" customHeight="false" outlineLevel="0" collapsed="false">
      <c r="A1094" s="83"/>
      <c r="K1094" s="101"/>
      <c r="AO1094" s="96"/>
      <c r="AP1094" s="97"/>
      <c r="AS1094" s="98"/>
      <c r="AT1094" s="98"/>
      <c r="AU1094" s="98"/>
      <c r="AV1094" s="12"/>
      <c r="AW1094" s="12"/>
      <c r="AX1094" s="12"/>
      <c r="AY1094" s="12"/>
    </row>
    <row r="1095" customFormat="false" ht="12" hidden="false" customHeight="false" outlineLevel="0" collapsed="false">
      <c r="A1095" s="83"/>
      <c r="K1095" s="101"/>
      <c r="AI1095" s="9"/>
      <c r="AO1095" s="96"/>
      <c r="AP1095" s="97"/>
      <c r="AS1095" s="98"/>
      <c r="AT1095" s="98"/>
      <c r="AU1095" s="98"/>
      <c r="AV1095" s="12"/>
      <c r="AW1095" s="12"/>
      <c r="AX1095" s="12"/>
      <c r="AY1095" s="12"/>
    </row>
    <row r="1096" customFormat="false" ht="12" hidden="false" customHeight="false" outlineLevel="0" collapsed="false">
      <c r="A1096" s="83"/>
      <c r="K1096" s="101"/>
      <c r="AO1096" s="96"/>
      <c r="AP1096" s="97"/>
      <c r="AS1096" s="98"/>
      <c r="AT1096" s="98"/>
      <c r="AU1096" s="98"/>
      <c r="AV1096" s="12"/>
      <c r="AW1096" s="12"/>
      <c r="AX1096" s="12"/>
      <c r="AY1096" s="12"/>
    </row>
    <row r="1097" customFormat="false" ht="12" hidden="false" customHeight="false" outlineLevel="0" collapsed="false">
      <c r="A1097" s="83"/>
      <c r="K1097" s="101"/>
      <c r="AO1097" s="96"/>
      <c r="AP1097" s="97"/>
      <c r="AS1097" s="98"/>
      <c r="AT1097" s="98"/>
      <c r="AU1097" s="98"/>
      <c r="AV1097" s="12"/>
      <c r="AW1097" s="12"/>
      <c r="AX1097" s="12"/>
      <c r="AY1097" s="12"/>
    </row>
    <row r="1098" customFormat="false" ht="12" hidden="false" customHeight="false" outlineLevel="0" collapsed="false">
      <c r="A1098" s="83"/>
      <c r="K1098" s="101"/>
      <c r="AO1098" s="96"/>
      <c r="AP1098" s="97"/>
      <c r="AS1098" s="98"/>
      <c r="AT1098" s="98"/>
      <c r="AU1098" s="98"/>
      <c r="AV1098" s="12"/>
      <c r="AW1098" s="12"/>
      <c r="AX1098" s="12"/>
      <c r="AY1098" s="12"/>
    </row>
    <row r="1099" customFormat="false" ht="12" hidden="false" customHeight="false" outlineLevel="0" collapsed="false">
      <c r="A1099" s="83"/>
      <c r="K1099" s="101"/>
      <c r="AO1099" s="96"/>
      <c r="AP1099" s="97"/>
      <c r="AS1099" s="98"/>
      <c r="AT1099" s="98"/>
      <c r="AU1099" s="98"/>
      <c r="AV1099" s="12"/>
      <c r="AW1099" s="12"/>
      <c r="AX1099" s="12"/>
      <c r="AY1099" s="12"/>
    </row>
    <row r="1100" customFormat="false" ht="12" hidden="false" customHeight="false" outlineLevel="0" collapsed="false">
      <c r="A1100" s="83"/>
      <c r="K1100" s="101"/>
      <c r="AO1100" s="96"/>
      <c r="AP1100" s="97"/>
      <c r="AS1100" s="98"/>
      <c r="AT1100" s="98"/>
      <c r="AU1100" s="98"/>
      <c r="AV1100" s="12"/>
      <c r="AW1100" s="12"/>
      <c r="AX1100" s="12"/>
      <c r="AY1100" s="12"/>
    </row>
    <row r="1101" customFormat="false" ht="12" hidden="false" customHeight="false" outlineLevel="0" collapsed="false">
      <c r="A1101" s="83"/>
      <c r="K1101" s="101"/>
      <c r="AO1101" s="96"/>
      <c r="AP1101" s="97"/>
      <c r="AS1101" s="98"/>
      <c r="AT1101" s="98"/>
      <c r="AU1101" s="98"/>
      <c r="AV1101" s="12"/>
      <c r="AW1101" s="12"/>
      <c r="AX1101" s="12"/>
      <c r="AY1101" s="12"/>
    </row>
    <row r="1102" customFormat="false" ht="12" hidden="false" customHeight="false" outlineLevel="0" collapsed="false">
      <c r="A1102" s="83"/>
      <c r="K1102" s="101"/>
      <c r="AO1102" s="96"/>
      <c r="AP1102" s="97"/>
      <c r="AS1102" s="98"/>
      <c r="AT1102" s="98"/>
      <c r="AU1102" s="98"/>
      <c r="AV1102" s="12"/>
      <c r="AW1102" s="12"/>
      <c r="AX1102" s="12"/>
      <c r="AY1102" s="12"/>
    </row>
    <row r="1103" customFormat="false" ht="12" hidden="false" customHeight="false" outlineLevel="0" collapsed="false">
      <c r="A1103" s="83"/>
      <c r="K1103" s="101"/>
      <c r="AO1103" s="96"/>
      <c r="AP1103" s="97"/>
      <c r="AS1103" s="98"/>
      <c r="AT1103" s="98"/>
      <c r="AU1103" s="98"/>
      <c r="AV1103" s="12"/>
      <c r="AW1103" s="12"/>
      <c r="AX1103" s="12"/>
      <c r="AY1103" s="12"/>
    </row>
    <row r="1104" customFormat="false" ht="12" hidden="false" customHeight="false" outlineLevel="0" collapsed="false">
      <c r="A1104" s="83"/>
      <c r="K1104" s="101"/>
      <c r="AO1104" s="96"/>
      <c r="AP1104" s="97"/>
      <c r="AS1104" s="98"/>
      <c r="AT1104" s="98"/>
      <c r="AU1104" s="98"/>
      <c r="AV1104" s="12"/>
      <c r="AW1104" s="12"/>
      <c r="AX1104" s="12"/>
      <c r="AY1104" s="12"/>
    </row>
    <row r="1105" customFormat="false" ht="12" hidden="false" customHeight="false" outlineLevel="0" collapsed="false">
      <c r="A1105" s="83"/>
      <c r="K1105" s="101"/>
      <c r="AO1105" s="96"/>
      <c r="AP1105" s="97"/>
      <c r="AS1105" s="98"/>
      <c r="AT1105" s="98"/>
      <c r="AU1105" s="98"/>
      <c r="AV1105" s="12"/>
      <c r="AW1105" s="12"/>
      <c r="AX1105" s="12"/>
      <c r="AY1105" s="12"/>
    </row>
    <row r="1106" customFormat="false" ht="12" hidden="false" customHeight="false" outlineLevel="0" collapsed="false">
      <c r="A1106" s="83"/>
      <c r="K1106" s="101"/>
      <c r="AO1106" s="96"/>
      <c r="AP1106" s="97"/>
      <c r="AS1106" s="98"/>
      <c r="AT1106" s="98"/>
      <c r="AU1106" s="98"/>
      <c r="AV1106" s="12"/>
      <c r="AW1106" s="12"/>
      <c r="AX1106" s="12"/>
      <c r="AY1106" s="12"/>
    </row>
    <row r="1107" customFormat="false" ht="12" hidden="false" customHeight="false" outlineLevel="0" collapsed="false">
      <c r="A1107" s="83"/>
      <c r="K1107" s="101"/>
      <c r="AO1107" s="96"/>
      <c r="AP1107" s="97"/>
      <c r="AS1107" s="98"/>
      <c r="AT1107" s="98"/>
      <c r="AU1107" s="98"/>
      <c r="AV1107" s="12"/>
      <c r="AW1107" s="12"/>
      <c r="AX1107" s="12"/>
      <c r="AY1107" s="12"/>
    </row>
    <row r="1108" customFormat="false" ht="12" hidden="false" customHeight="false" outlineLevel="0" collapsed="false">
      <c r="A1108" s="83"/>
      <c r="K1108" s="101"/>
      <c r="AO1108" s="96"/>
      <c r="AP1108" s="97"/>
      <c r="AS1108" s="98"/>
      <c r="AT1108" s="98"/>
      <c r="AU1108" s="98"/>
      <c r="AV1108" s="12"/>
      <c r="AW1108" s="12"/>
      <c r="AX1108" s="12"/>
      <c r="AY1108" s="12"/>
    </row>
    <row r="1109" customFormat="false" ht="12" hidden="false" customHeight="false" outlineLevel="0" collapsed="false">
      <c r="A1109" s="83"/>
      <c r="K1109" s="101"/>
      <c r="AO1109" s="96"/>
      <c r="AP1109" s="97"/>
      <c r="AS1109" s="98"/>
      <c r="AT1109" s="98"/>
      <c r="AU1109" s="98"/>
      <c r="AV1109" s="12"/>
      <c r="AW1109" s="12"/>
      <c r="AX1109" s="12"/>
      <c r="AY1109" s="12"/>
    </row>
    <row r="1110" customFormat="false" ht="12" hidden="false" customHeight="false" outlineLevel="0" collapsed="false">
      <c r="A1110" s="83"/>
      <c r="K1110" s="101"/>
      <c r="AO1110" s="96"/>
      <c r="AP1110" s="97"/>
      <c r="AS1110" s="98"/>
      <c r="AT1110" s="98"/>
      <c r="AU1110" s="98"/>
      <c r="AV1110" s="12"/>
      <c r="AW1110" s="12"/>
      <c r="AX1110" s="12"/>
      <c r="AY1110" s="12"/>
    </row>
    <row r="1111" customFormat="false" ht="12" hidden="false" customHeight="false" outlineLevel="0" collapsed="false">
      <c r="A1111" s="83"/>
      <c r="K1111" s="101"/>
      <c r="Q1111" s="2"/>
      <c r="R1111" s="2"/>
      <c r="T1111" s="2"/>
      <c r="V1111" s="126"/>
      <c r="W1111" s="2"/>
      <c r="X1111" s="2"/>
      <c r="Z1111" s="2"/>
      <c r="AO1111" s="96"/>
      <c r="AP1111" s="97"/>
      <c r="AS1111" s="98"/>
      <c r="AT1111" s="98"/>
      <c r="AU1111" s="98"/>
      <c r="AV1111" s="12"/>
      <c r="AW1111" s="12"/>
      <c r="AX1111" s="12"/>
      <c r="AY1111" s="12"/>
    </row>
    <row r="1112" customFormat="false" ht="12" hidden="false" customHeight="false" outlineLevel="0" collapsed="false">
      <c r="A1112" s="83"/>
      <c r="K1112" s="101"/>
      <c r="AO1112" s="96"/>
      <c r="AP1112" s="97"/>
      <c r="AS1112" s="98"/>
      <c r="AT1112" s="98"/>
      <c r="AU1112" s="98"/>
      <c r="AV1112" s="12"/>
      <c r="AW1112" s="12"/>
      <c r="AX1112" s="12"/>
      <c r="AY1112" s="12"/>
    </row>
    <row r="1113" customFormat="false" ht="12" hidden="false" customHeight="false" outlineLevel="0" collapsed="false">
      <c r="A1113" s="83"/>
      <c r="K1113" s="101"/>
      <c r="Q1113" s="2"/>
      <c r="R1113" s="2"/>
      <c r="AO1113" s="96"/>
      <c r="AP1113" s="97"/>
      <c r="AS1113" s="98"/>
      <c r="AT1113" s="98"/>
      <c r="AU1113" s="98"/>
      <c r="AV1113" s="12"/>
      <c r="AW1113" s="12"/>
      <c r="AX1113" s="12"/>
      <c r="AY1113" s="12"/>
    </row>
    <row r="1114" customFormat="false" ht="12" hidden="false" customHeight="false" outlineLevel="0" collapsed="false">
      <c r="A1114" s="83"/>
      <c r="K1114" s="101"/>
      <c r="Q1114" s="2"/>
      <c r="R1114" s="2"/>
      <c r="AO1114" s="96"/>
      <c r="AP1114" s="97"/>
      <c r="AS1114" s="98"/>
      <c r="AT1114" s="98"/>
      <c r="AU1114" s="98"/>
      <c r="AV1114" s="12"/>
      <c r="AW1114" s="12"/>
      <c r="AX1114" s="12"/>
      <c r="AY1114" s="12"/>
    </row>
    <row r="1115" customFormat="false" ht="12" hidden="false" customHeight="false" outlineLevel="0" collapsed="false">
      <c r="A1115" s="83"/>
      <c r="K1115" s="101"/>
      <c r="Q1115" s="2"/>
      <c r="R1115" s="2"/>
      <c r="AO1115" s="96"/>
      <c r="AP1115" s="97"/>
      <c r="AS1115" s="98"/>
      <c r="AT1115" s="98"/>
      <c r="AU1115" s="98"/>
      <c r="AV1115" s="12"/>
      <c r="AW1115" s="12"/>
      <c r="AX1115" s="12"/>
      <c r="AY1115" s="12"/>
    </row>
    <row r="1116" customFormat="false" ht="12" hidden="false" customHeight="false" outlineLevel="0" collapsed="false">
      <c r="A1116" s="83"/>
      <c r="K1116" s="101"/>
      <c r="AO1116" s="96"/>
      <c r="AP1116" s="97"/>
      <c r="AS1116" s="98"/>
      <c r="AT1116" s="98"/>
      <c r="AU1116" s="98"/>
      <c r="AV1116" s="12"/>
      <c r="AW1116" s="12"/>
      <c r="AX1116" s="12"/>
      <c r="AY1116" s="12"/>
    </row>
    <row r="1117" customFormat="false" ht="12" hidden="false" customHeight="false" outlineLevel="0" collapsed="false">
      <c r="A1117" s="83"/>
      <c r="K1117" s="101"/>
      <c r="Y1117" s="129"/>
      <c r="AO1117" s="96"/>
      <c r="AP1117" s="97"/>
      <c r="AS1117" s="98"/>
      <c r="AT1117" s="98"/>
      <c r="AU1117" s="98"/>
      <c r="AV1117" s="12"/>
      <c r="AW1117" s="12"/>
      <c r="AX1117" s="12"/>
      <c r="AY1117" s="12"/>
    </row>
    <row r="1118" customFormat="false" ht="12" hidden="false" customHeight="false" outlineLevel="0" collapsed="false">
      <c r="A1118" s="83"/>
      <c r="K1118" s="101"/>
      <c r="AO1118" s="96"/>
      <c r="AP1118" s="97"/>
      <c r="AS1118" s="98"/>
      <c r="AT1118" s="98"/>
      <c r="AU1118" s="98"/>
      <c r="AV1118" s="12"/>
      <c r="AW1118" s="12"/>
      <c r="AX1118" s="12"/>
      <c r="AY1118" s="12"/>
    </row>
    <row r="1119" customFormat="false" ht="12" hidden="false" customHeight="false" outlineLevel="0" collapsed="false">
      <c r="A1119" s="83"/>
      <c r="K1119" s="101"/>
      <c r="V1119" s="9"/>
      <c r="AO1119" s="96"/>
      <c r="AP1119" s="97"/>
      <c r="AS1119" s="98"/>
      <c r="AT1119" s="98"/>
      <c r="AU1119" s="98"/>
      <c r="AV1119" s="12"/>
      <c r="AW1119" s="12"/>
      <c r="AX1119" s="12"/>
      <c r="AY1119" s="12"/>
    </row>
    <row r="1120" customFormat="false" ht="12" hidden="false" customHeight="false" outlineLevel="0" collapsed="false">
      <c r="A1120" s="83"/>
      <c r="K1120" s="101"/>
      <c r="AO1120" s="96"/>
      <c r="AP1120" s="97"/>
      <c r="AS1120" s="98"/>
      <c r="AT1120" s="98"/>
      <c r="AU1120" s="98"/>
      <c r="AV1120" s="12"/>
      <c r="AW1120" s="12"/>
      <c r="AX1120" s="12"/>
      <c r="AY1120" s="12"/>
    </row>
    <row r="1121" customFormat="false" ht="12" hidden="false" customHeight="false" outlineLevel="0" collapsed="false">
      <c r="A1121" s="83"/>
      <c r="K1121" s="101"/>
      <c r="AO1121" s="96"/>
      <c r="AP1121" s="97"/>
      <c r="AS1121" s="98"/>
      <c r="AT1121" s="98"/>
      <c r="AU1121" s="98"/>
      <c r="AV1121" s="12"/>
      <c r="AW1121" s="12"/>
      <c r="AX1121" s="12"/>
      <c r="AY1121" s="12"/>
    </row>
    <row r="1122" customFormat="false" ht="12" hidden="false" customHeight="false" outlineLevel="0" collapsed="false">
      <c r="A1122" s="83"/>
      <c r="K1122" s="101"/>
      <c r="AO1122" s="96"/>
      <c r="AP1122" s="97"/>
      <c r="AS1122" s="98"/>
      <c r="AT1122" s="98"/>
      <c r="AU1122" s="98"/>
      <c r="AV1122" s="12"/>
      <c r="AW1122" s="12"/>
      <c r="AX1122" s="12"/>
      <c r="AY1122" s="12"/>
    </row>
    <row r="1123" customFormat="false" ht="12" hidden="false" customHeight="false" outlineLevel="0" collapsed="false">
      <c r="A1123" s="83"/>
      <c r="K1123" s="101"/>
      <c r="AO1123" s="96"/>
      <c r="AP1123" s="97"/>
      <c r="AS1123" s="98"/>
      <c r="AT1123" s="98"/>
      <c r="AU1123" s="98"/>
      <c r="AV1123" s="12"/>
      <c r="AW1123" s="12"/>
      <c r="AX1123" s="12"/>
      <c r="AY1123" s="12"/>
    </row>
    <row r="1124" customFormat="false" ht="12" hidden="false" customHeight="false" outlineLevel="0" collapsed="false">
      <c r="A1124" s="83"/>
      <c r="K1124" s="101"/>
      <c r="AO1124" s="96"/>
      <c r="AP1124" s="97"/>
      <c r="AS1124" s="98"/>
      <c r="AT1124" s="98"/>
      <c r="AU1124" s="98"/>
      <c r="AV1124" s="12"/>
      <c r="AW1124" s="12"/>
      <c r="AX1124" s="12"/>
      <c r="AY1124" s="12"/>
    </row>
    <row r="1125" customFormat="false" ht="12" hidden="false" customHeight="false" outlineLevel="0" collapsed="false">
      <c r="A1125" s="83"/>
      <c r="K1125" s="101"/>
      <c r="AO1125" s="96"/>
      <c r="AP1125" s="97"/>
      <c r="AS1125" s="98"/>
      <c r="AT1125" s="98"/>
      <c r="AU1125" s="98"/>
      <c r="AV1125" s="12"/>
      <c r="AW1125" s="12"/>
      <c r="AX1125" s="12"/>
      <c r="AY1125" s="12"/>
    </row>
    <row r="1126" customFormat="false" ht="12" hidden="false" customHeight="false" outlineLevel="0" collapsed="false">
      <c r="A1126" s="83"/>
      <c r="K1126" s="101"/>
      <c r="AO1126" s="96"/>
      <c r="AP1126" s="97"/>
      <c r="AS1126" s="98"/>
      <c r="AT1126" s="98"/>
      <c r="AU1126" s="98"/>
      <c r="AV1126" s="12"/>
      <c r="AW1126" s="12"/>
      <c r="AX1126" s="12"/>
      <c r="AY1126" s="12"/>
    </row>
    <row r="1127" customFormat="false" ht="12" hidden="false" customHeight="false" outlineLevel="0" collapsed="false">
      <c r="A1127" s="83"/>
      <c r="K1127" s="101"/>
      <c r="AO1127" s="96"/>
      <c r="AP1127" s="97"/>
      <c r="AS1127" s="98"/>
      <c r="AT1127" s="98"/>
      <c r="AU1127" s="98"/>
      <c r="AV1127" s="12"/>
      <c r="AW1127" s="12"/>
      <c r="AX1127" s="12"/>
      <c r="AY1127" s="12"/>
    </row>
    <row r="1128" customFormat="false" ht="12" hidden="false" customHeight="false" outlineLevel="0" collapsed="false">
      <c r="A1128" s="83"/>
      <c r="K1128" s="101"/>
      <c r="AO1128" s="96"/>
      <c r="AP1128" s="97"/>
      <c r="AS1128" s="98"/>
      <c r="AT1128" s="98"/>
      <c r="AU1128" s="98"/>
      <c r="AV1128" s="12"/>
      <c r="AW1128" s="12"/>
      <c r="AX1128" s="12"/>
      <c r="AY1128" s="12"/>
    </row>
    <row r="1129" customFormat="false" ht="12" hidden="false" customHeight="false" outlineLevel="0" collapsed="false">
      <c r="A1129" s="83"/>
      <c r="K1129" s="101"/>
      <c r="AO1129" s="96"/>
      <c r="AP1129" s="97"/>
      <c r="AS1129" s="98"/>
      <c r="AT1129" s="98"/>
      <c r="AU1129" s="98"/>
      <c r="AV1129" s="12"/>
      <c r="AW1129" s="12"/>
      <c r="AX1129" s="12"/>
      <c r="AY1129" s="12"/>
    </row>
    <row r="1130" customFormat="false" ht="12" hidden="false" customHeight="false" outlineLevel="0" collapsed="false">
      <c r="A1130" s="83"/>
      <c r="K1130" s="101"/>
      <c r="AO1130" s="96"/>
      <c r="AP1130" s="97"/>
      <c r="AS1130" s="98"/>
      <c r="AT1130" s="98"/>
      <c r="AU1130" s="98"/>
      <c r="AV1130" s="12"/>
      <c r="AW1130" s="12"/>
      <c r="AX1130" s="12"/>
      <c r="AY1130" s="12"/>
    </row>
    <row r="1131" customFormat="false" ht="12" hidden="false" customHeight="false" outlineLevel="0" collapsed="false">
      <c r="A1131" s="83"/>
      <c r="K1131" s="101"/>
      <c r="AO1131" s="96"/>
      <c r="AP1131" s="97"/>
      <c r="AS1131" s="98"/>
      <c r="AT1131" s="98"/>
      <c r="AU1131" s="98"/>
      <c r="AV1131" s="12"/>
      <c r="AW1131" s="12"/>
      <c r="AX1131" s="12"/>
      <c r="AY1131" s="12"/>
    </row>
    <row r="1132" customFormat="false" ht="12" hidden="false" customHeight="false" outlineLevel="0" collapsed="false">
      <c r="A1132" s="83"/>
      <c r="K1132" s="101"/>
      <c r="AO1132" s="96"/>
      <c r="AP1132" s="97"/>
      <c r="AS1132" s="98"/>
      <c r="AT1132" s="98"/>
      <c r="AU1132" s="98"/>
      <c r="AV1132" s="12"/>
      <c r="AW1132" s="12"/>
      <c r="AX1132" s="12"/>
      <c r="AY1132" s="12"/>
    </row>
    <row r="1133" customFormat="false" ht="12" hidden="false" customHeight="false" outlineLevel="0" collapsed="false">
      <c r="A1133" s="83"/>
      <c r="K1133" s="101"/>
      <c r="AO1133" s="96"/>
      <c r="AP1133" s="97"/>
      <c r="AS1133" s="98"/>
      <c r="AT1133" s="98"/>
      <c r="AU1133" s="98"/>
      <c r="AV1133" s="12"/>
      <c r="AW1133" s="12"/>
      <c r="AX1133" s="12"/>
      <c r="AY1133" s="12"/>
    </row>
    <row r="1134" customFormat="false" ht="12" hidden="false" customHeight="false" outlineLevel="0" collapsed="false">
      <c r="A1134" s="83"/>
      <c r="K1134" s="101"/>
      <c r="Z1134" s="2"/>
      <c r="AO1134" s="96"/>
      <c r="AP1134" s="97"/>
      <c r="AS1134" s="98"/>
      <c r="AT1134" s="98"/>
      <c r="AU1134" s="98"/>
      <c r="AV1134" s="12"/>
      <c r="AW1134" s="12"/>
      <c r="AX1134" s="12"/>
      <c r="AY1134" s="12"/>
    </row>
    <row r="1135" customFormat="false" ht="12" hidden="false" customHeight="false" outlineLevel="0" collapsed="false">
      <c r="A1135" s="83"/>
      <c r="K1135" s="101"/>
      <c r="AO1135" s="96"/>
      <c r="AP1135" s="97"/>
      <c r="AS1135" s="98"/>
      <c r="AT1135" s="98"/>
      <c r="AU1135" s="98"/>
      <c r="AV1135" s="12"/>
      <c r="AW1135" s="12"/>
      <c r="AX1135" s="12"/>
      <c r="AY1135" s="12"/>
    </row>
    <row r="1136" customFormat="false" ht="12" hidden="false" customHeight="false" outlineLevel="0" collapsed="false">
      <c r="A1136" s="83"/>
      <c r="K1136" s="101"/>
      <c r="AO1136" s="96"/>
      <c r="AP1136" s="97"/>
      <c r="AS1136" s="98"/>
      <c r="AT1136" s="98"/>
      <c r="AU1136" s="98"/>
      <c r="AV1136" s="12"/>
      <c r="AW1136" s="12"/>
      <c r="AX1136" s="12"/>
      <c r="AY1136" s="12"/>
    </row>
    <row r="1137" customFormat="false" ht="12" hidden="false" customHeight="false" outlineLevel="0" collapsed="false">
      <c r="A1137" s="83"/>
      <c r="K1137" s="101"/>
      <c r="AO1137" s="96"/>
      <c r="AP1137" s="97"/>
      <c r="AS1137" s="98"/>
      <c r="AT1137" s="98"/>
      <c r="AU1137" s="98"/>
      <c r="AV1137" s="12"/>
      <c r="AW1137" s="12"/>
      <c r="AX1137" s="12"/>
      <c r="AY1137" s="12"/>
    </row>
    <row r="1138" customFormat="false" ht="12" hidden="false" customHeight="false" outlineLevel="0" collapsed="false">
      <c r="A1138" s="83"/>
      <c r="K1138" s="101"/>
      <c r="AO1138" s="96"/>
      <c r="AP1138" s="97"/>
      <c r="AS1138" s="98"/>
      <c r="AT1138" s="98"/>
      <c r="AU1138" s="98"/>
      <c r="AV1138" s="12"/>
      <c r="AW1138" s="12"/>
      <c r="AX1138" s="12"/>
      <c r="AY1138" s="12"/>
    </row>
    <row r="1139" customFormat="false" ht="12" hidden="false" customHeight="false" outlineLevel="0" collapsed="false">
      <c r="A1139" s="83"/>
      <c r="K1139" s="101"/>
      <c r="AO1139" s="96"/>
      <c r="AP1139" s="97"/>
      <c r="AS1139" s="98"/>
      <c r="AT1139" s="98"/>
      <c r="AU1139" s="98"/>
      <c r="AV1139" s="12"/>
      <c r="AW1139" s="12"/>
      <c r="AX1139" s="12"/>
      <c r="AY1139" s="12"/>
    </row>
    <row r="1140" customFormat="false" ht="12" hidden="false" customHeight="false" outlineLevel="0" collapsed="false">
      <c r="A1140" s="83"/>
      <c r="K1140" s="101"/>
      <c r="AO1140" s="96"/>
      <c r="AP1140" s="97"/>
      <c r="AS1140" s="98"/>
      <c r="AT1140" s="98"/>
      <c r="AU1140" s="98"/>
      <c r="AV1140" s="12"/>
      <c r="AW1140" s="12"/>
      <c r="AX1140" s="12"/>
      <c r="AY1140" s="12"/>
    </row>
    <row r="1141" customFormat="false" ht="12" hidden="false" customHeight="false" outlineLevel="0" collapsed="false">
      <c r="A1141" s="83"/>
      <c r="K1141" s="101"/>
      <c r="AO1141" s="96"/>
      <c r="AP1141" s="97"/>
      <c r="AS1141" s="98"/>
      <c r="AT1141" s="98"/>
      <c r="AU1141" s="98"/>
      <c r="AV1141" s="12"/>
      <c r="AW1141" s="12"/>
      <c r="AX1141" s="12"/>
      <c r="AY1141" s="12"/>
    </row>
    <row r="1142" customFormat="false" ht="12" hidden="false" customHeight="false" outlineLevel="0" collapsed="false">
      <c r="A1142" s="83"/>
      <c r="K1142" s="101"/>
      <c r="AO1142" s="96"/>
      <c r="AP1142" s="97"/>
      <c r="AS1142" s="98"/>
      <c r="AT1142" s="98"/>
      <c r="AU1142" s="98"/>
      <c r="AV1142" s="12"/>
      <c r="AW1142" s="12"/>
      <c r="AX1142" s="12"/>
      <c r="AY1142" s="12"/>
    </row>
    <row r="1143" customFormat="false" ht="12" hidden="false" customHeight="false" outlineLevel="0" collapsed="false">
      <c r="A1143" s="83"/>
      <c r="K1143" s="101"/>
      <c r="AA1143" s="2"/>
      <c r="AB1143" s="2"/>
      <c r="AC1143" s="2"/>
      <c r="AD1143" s="2"/>
      <c r="AE1143" s="2"/>
      <c r="AF1143" s="6"/>
      <c r="AG1143" s="6"/>
      <c r="AH1143" s="2"/>
      <c r="AI1143" s="2"/>
      <c r="AJ1143" s="2"/>
      <c r="AK1143" s="2"/>
      <c r="AL1143" s="2"/>
      <c r="AM1143" s="113"/>
      <c r="AN1143" s="15"/>
      <c r="AO1143" s="104"/>
      <c r="AP1143" s="105"/>
      <c r="AQ1143" s="106"/>
      <c r="AS1143" s="98"/>
      <c r="AT1143" s="98"/>
      <c r="AU1143" s="98"/>
      <c r="AV1143" s="12"/>
      <c r="AW1143" s="12"/>
      <c r="AX1143" s="12"/>
      <c r="AY1143" s="12"/>
    </row>
    <row r="1144" customFormat="false" ht="12" hidden="false" customHeight="false" outlineLevel="0" collapsed="false">
      <c r="A1144" s="83"/>
      <c r="K1144" s="101"/>
      <c r="AA1144" s="2"/>
      <c r="AB1144" s="2"/>
      <c r="AC1144" s="2"/>
      <c r="AD1144" s="2"/>
      <c r="AE1144" s="2"/>
      <c r="AF1144" s="6"/>
      <c r="AG1144" s="6"/>
      <c r="AH1144" s="2"/>
      <c r="AI1144" s="2"/>
      <c r="AJ1144" s="2"/>
      <c r="AK1144" s="2"/>
      <c r="AL1144" s="2"/>
      <c r="AM1144" s="113"/>
      <c r="AN1144" s="15"/>
      <c r="AO1144" s="104"/>
      <c r="AP1144" s="105"/>
      <c r="AQ1144" s="106"/>
      <c r="AS1144" s="98"/>
      <c r="AT1144" s="98"/>
      <c r="AU1144" s="98"/>
      <c r="AV1144" s="12"/>
      <c r="AW1144" s="12"/>
      <c r="AX1144" s="12"/>
      <c r="AY1144" s="12"/>
    </row>
    <row r="1145" customFormat="false" ht="12" hidden="false" customHeight="false" outlineLevel="0" collapsed="false">
      <c r="A1145" s="83"/>
      <c r="K1145" s="101"/>
      <c r="AA1145" s="2"/>
      <c r="AB1145" s="2"/>
      <c r="AC1145" s="2"/>
      <c r="AD1145" s="2"/>
      <c r="AE1145" s="2"/>
      <c r="AF1145" s="6"/>
      <c r="AG1145" s="6"/>
      <c r="AH1145" s="2"/>
      <c r="AI1145" s="2"/>
      <c r="AJ1145" s="2"/>
      <c r="AK1145" s="2"/>
      <c r="AL1145" s="2"/>
      <c r="AM1145" s="113"/>
      <c r="AN1145" s="15"/>
      <c r="AO1145" s="104"/>
      <c r="AP1145" s="105"/>
      <c r="AQ1145" s="106"/>
      <c r="AS1145" s="98"/>
      <c r="AT1145" s="98"/>
      <c r="AU1145" s="98"/>
      <c r="AV1145" s="12"/>
      <c r="AW1145" s="12"/>
      <c r="AX1145" s="12"/>
      <c r="AY1145" s="12"/>
    </row>
    <row r="1146" customFormat="false" ht="12" hidden="false" customHeight="false" outlineLevel="0" collapsed="false">
      <c r="A1146" s="83"/>
      <c r="K1146" s="101"/>
      <c r="Y1146" s="129"/>
      <c r="AA1146" s="2"/>
      <c r="AB1146" s="2"/>
      <c r="AC1146" s="2"/>
      <c r="AD1146" s="2"/>
      <c r="AE1146" s="2"/>
      <c r="AF1146" s="6"/>
      <c r="AG1146" s="6"/>
      <c r="AH1146" s="2"/>
      <c r="AI1146" s="2"/>
      <c r="AJ1146" s="2"/>
      <c r="AK1146" s="2"/>
      <c r="AL1146" s="2"/>
      <c r="AM1146" s="113"/>
      <c r="AN1146" s="15"/>
      <c r="AO1146" s="104"/>
      <c r="AP1146" s="105"/>
      <c r="AQ1146" s="106"/>
      <c r="AS1146" s="98"/>
      <c r="AT1146" s="98"/>
      <c r="AU1146" s="98"/>
      <c r="AV1146" s="12"/>
      <c r="AW1146" s="12"/>
      <c r="AX1146" s="12"/>
      <c r="AY1146" s="12"/>
    </row>
    <row r="1147" customFormat="false" ht="12" hidden="false" customHeight="false" outlineLevel="0" collapsed="false">
      <c r="A1147" s="83"/>
      <c r="K1147" s="101"/>
      <c r="Y1147" s="129"/>
      <c r="AO1147" s="96"/>
      <c r="AP1147" s="97"/>
      <c r="AS1147" s="98"/>
      <c r="AT1147" s="98"/>
      <c r="AU1147" s="98"/>
      <c r="AV1147" s="12"/>
      <c r="AW1147" s="12"/>
      <c r="AX1147" s="12"/>
      <c r="AY1147" s="12"/>
    </row>
    <row r="1148" customFormat="false" ht="12" hidden="false" customHeight="false" outlineLevel="0" collapsed="false">
      <c r="A1148" s="83"/>
      <c r="K1148" s="101"/>
      <c r="AO1148" s="96"/>
      <c r="AP1148" s="97"/>
      <c r="AS1148" s="98"/>
      <c r="AT1148" s="98"/>
      <c r="AU1148" s="98"/>
      <c r="AV1148" s="12"/>
      <c r="AW1148" s="12"/>
      <c r="AX1148" s="12"/>
      <c r="AY1148" s="12"/>
    </row>
    <row r="1149" customFormat="false" ht="12" hidden="false" customHeight="false" outlineLevel="0" collapsed="false">
      <c r="A1149" s="83"/>
      <c r="K1149" s="101"/>
      <c r="AH1149" s="2"/>
      <c r="AI1149" s="2"/>
      <c r="AO1149" s="96"/>
      <c r="AP1149" s="97"/>
      <c r="AS1149" s="98"/>
      <c r="AT1149" s="98"/>
      <c r="AU1149" s="98"/>
      <c r="AV1149" s="12"/>
      <c r="AW1149" s="12"/>
      <c r="AX1149" s="12"/>
      <c r="AY1149" s="12"/>
    </row>
    <row r="1150" customFormat="false" ht="12" hidden="false" customHeight="false" outlineLevel="0" collapsed="false">
      <c r="A1150" s="83"/>
      <c r="K1150" s="101"/>
      <c r="AH1150" s="2"/>
      <c r="AI1150" s="2"/>
      <c r="AO1150" s="96"/>
      <c r="AP1150" s="97"/>
      <c r="AS1150" s="98"/>
      <c r="AT1150" s="98"/>
      <c r="AU1150" s="98"/>
      <c r="AV1150" s="12"/>
      <c r="AW1150" s="12"/>
      <c r="AX1150" s="12"/>
      <c r="AY1150" s="12"/>
    </row>
    <row r="1151" customFormat="false" ht="12" hidden="false" customHeight="false" outlineLevel="0" collapsed="false">
      <c r="A1151" s="83"/>
      <c r="K1151" s="101"/>
      <c r="AH1151" s="2"/>
      <c r="AI1151" s="2"/>
      <c r="AO1151" s="96"/>
      <c r="AP1151" s="97"/>
      <c r="AS1151" s="98"/>
      <c r="AT1151" s="98"/>
      <c r="AU1151" s="98"/>
      <c r="AV1151" s="12"/>
      <c r="AW1151" s="12"/>
      <c r="AX1151" s="12"/>
      <c r="AY1151" s="12"/>
    </row>
    <row r="1152" customFormat="false" ht="12" hidden="false" customHeight="false" outlineLevel="0" collapsed="false">
      <c r="A1152" s="83"/>
      <c r="K1152" s="101"/>
      <c r="AA1152" s="2"/>
      <c r="AB1152" s="2"/>
      <c r="AC1152" s="2"/>
      <c r="AD1152" s="2"/>
      <c r="AE1152" s="2"/>
      <c r="AF1152" s="6"/>
      <c r="AG1152" s="6"/>
      <c r="AH1152" s="2"/>
      <c r="AI1152" s="2"/>
      <c r="AJ1152" s="2"/>
      <c r="AK1152" s="2"/>
      <c r="AL1152" s="2"/>
      <c r="AM1152" s="113"/>
      <c r="AN1152" s="15"/>
      <c r="AO1152" s="104"/>
      <c r="AP1152" s="97"/>
      <c r="AS1152" s="98"/>
      <c r="AT1152" s="98"/>
      <c r="AU1152" s="98"/>
      <c r="AV1152" s="12"/>
      <c r="AW1152" s="12"/>
      <c r="AX1152" s="12"/>
      <c r="AY1152" s="12"/>
    </row>
    <row r="1153" customFormat="false" ht="12" hidden="false" customHeight="false" outlineLevel="0" collapsed="false">
      <c r="A1153" s="83"/>
      <c r="K1153" s="101"/>
      <c r="AH1153" s="2"/>
      <c r="AI1153" s="2"/>
      <c r="AO1153" s="96"/>
      <c r="AP1153" s="97"/>
      <c r="AS1153" s="98"/>
      <c r="AT1153" s="98"/>
      <c r="AU1153" s="98"/>
      <c r="AV1153" s="12"/>
      <c r="AW1153" s="12"/>
      <c r="AX1153" s="12"/>
      <c r="AY1153" s="12"/>
    </row>
    <row r="1154" customFormat="false" ht="12" hidden="false" customHeight="false" outlineLevel="0" collapsed="false">
      <c r="A1154" s="83"/>
      <c r="K1154" s="101"/>
      <c r="AH1154" s="2"/>
      <c r="AI1154" s="2"/>
      <c r="AO1154" s="96"/>
      <c r="AP1154" s="97"/>
      <c r="AS1154" s="98"/>
      <c r="AT1154" s="98"/>
      <c r="AU1154" s="98"/>
      <c r="AV1154" s="12"/>
      <c r="AW1154" s="12"/>
      <c r="AX1154" s="12"/>
      <c r="AY1154" s="12"/>
    </row>
    <row r="1155" customFormat="false" ht="12" hidden="false" customHeight="false" outlineLevel="0" collapsed="false">
      <c r="A1155" s="83"/>
      <c r="K1155" s="101"/>
      <c r="AO1155" s="96"/>
      <c r="AP1155" s="97"/>
      <c r="AS1155" s="98"/>
      <c r="AT1155" s="98"/>
      <c r="AU1155" s="98"/>
      <c r="AV1155" s="12"/>
      <c r="AW1155" s="12"/>
      <c r="AX1155" s="12"/>
      <c r="AY1155" s="12"/>
    </row>
    <row r="1156" customFormat="false" ht="12" hidden="false" customHeight="false" outlineLevel="0" collapsed="false">
      <c r="A1156" s="83"/>
      <c r="K1156" s="101"/>
      <c r="Q1156" s="2"/>
      <c r="R1156" s="2"/>
      <c r="T1156" s="2"/>
      <c r="V1156" s="126"/>
      <c r="W1156" s="2"/>
      <c r="X1156" s="2"/>
      <c r="Z1156" s="2"/>
      <c r="AO1156" s="96"/>
      <c r="AP1156" s="97"/>
      <c r="AS1156" s="98"/>
      <c r="AT1156" s="98"/>
      <c r="AU1156" s="98"/>
      <c r="AV1156" s="12"/>
      <c r="AW1156" s="12"/>
      <c r="AX1156" s="12"/>
      <c r="AY1156" s="12"/>
    </row>
    <row r="1157" customFormat="false" ht="12" hidden="false" customHeight="false" outlineLevel="0" collapsed="false">
      <c r="A1157" s="83"/>
      <c r="K1157" s="101"/>
      <c r="AO1157" s="96"/>
      <c r="AP1157" s="97"/>
      <c r="AS1157" s="98"/>
      <c r="AT1157" s="98"/>
      <c r="AU1157" s="98"/>
      <c r="AV1157" s="12"/>
      <c r="AW1157" s="12"/>
      <c r="AX1157" s="12"/>
      <c r="AY1157" s="12"/>
    </row>
    <row r="1158" customFormat="false" ht="12" hidden="false" customHeight="false" outlineLevel="0" collapsed="false">
      <c r="A1158" s="83"/>
      <c r="K1158" s="101"/>
      <c r="AO1158" s="96"/>
      <c r="AP1158" s="97"/>
      <c r="AS1158" s="98"/>
      <c r="AT1158" s="98"/>
      <c r="AU1158" s="98"/>
      <c r="AV1158" s="12"/>
      <c r="AW1158" s="12"/>
      <c r="AX1158" s="12"/>
      <c r="AY1158" s="12"/>
    </row>
    <row r="1159" customFormat="false" ht="12" hidden="false" customHeight="false" outlineLevel="0" collapsed="false">
      <c r="A1159" s="83"/>
      <c r="K1159" s="101"/>
      <c r="AO1159" s="96"/>
      <c r="AP1159" s="97"/>
      <c r="AS1159" s="98"/>
      <c r="AT1159" s="98"/>
      <c r="AU1159" s="98"/>
      <c r="AV1159" s="12"/>
      <c r="AW1159" s="12"/>
      <c r="AX1159" s="12"/>
      <c r="AY1159" s="12"/>
    </row>
    <row r="1160" customFormat="false" ht="12" hidden="false" customHeight="false" outlineLevel="0" collapsed="false">
      <c r="A1160" s="83"/>
      <c r="K1160" s="101"/>
      <c r="V1160" s="126"/>
      <c r="AO1160" s="96"/>
      <c r="AP1160" s="97"/>
      <c r="AS1160" s="98"/>
      <c r="AT1160" s="98"/>
      <c r="AU1160" s="98"/>
      <c r="AV1160" s="12"/>
      <c r="AW1160" s="12"/>
      <c r="AX1160" s="12"/>
      <c r="AY1160" s="12"/>
    </row>
    <row r="1161" customFormat="false" ht="12" hidden="false" customHeight="false" outlineLevel="0" collapsed="false">
      <c r="A1161" s="83"/>
      <c r="K1161" s="101"/>
      <c r="AO1161" s="96"/>
      <c r="AP1161" s="97"/>
      <c r="AS1161" s="98"/>
      <c r="AT1161" s="98"/>
      <c r="AU1161" s="98"/>
      <c r="AV1161" s="12"/>
      <c r="AW1161" s="12"/>
      <c r="AX1161" s="12"/>
      <c r="AY1161" s="12"/>
    </row>
    <row r="1162" customFormat="false" ht="12" hidden="false" customHeight="false" outlineLevel="0" collapsed="false">
      <c r="A1162" s="83"/>
      <c r="K1162" s="101"/>
      <c r="AO1162" s="96"/>
      <c r="AP1162" s="97"/>
      <c r="AS1162" s="98"/>
      <c r="AT1162" s="98"/>
      <c r="AU1162" s="98"/>
      <c r="AV1162" s="12"/>
      <c r="AW1162" s="12"/>
      <c r="AX1162" s="12"/>
      <c r="AY1162" s="12"/>
    </row>
    <row r="1163" customFormat="false" ht="12" hidden="false" customHeight="false" outlineLevel="0" collapsed="false">
      <c r="A1163" s="83"/>
      <c r="K1163" s="101"/>
      <c r="AO1163" s="96"/>
      <c r="AP1163" s="97"/>
      <c r="AS1163" s="98"/>
      <c r="AT1163" s="98"/>
      <c r="AU1163" s="98"/>
      <c r="AV1163" s="12"/>
      <c r="AW1163" s="12"/>
      <c r="AX1163" s="12"/>
      <c r="AY1163" s="12"/>
    </row>
    <row r="1164" customFormat="false" ht="12" hidden="false" customHeight="false" outlineLevel="0" collapsed="false">
      <c r="A1164" s="83"/>
      <c r="K1164" s="101"/>
      <c r="V1164" s="126"/>
      <c r="AO1164" s="96"/>
      <c r="AP1164" s="97"/>
      <c r="AS1164" s="98"/>
      <c r="AT1164" s="98"/>
      <c r="AU1164" s="98"/>
      <c r="AV1164" s="12"/>
      <c r="AW1164" s="12"/>
      <c r="AX1164" s="12"/>
      <c r="AY1164" s="12"/>
    </row>
    <row r="1165" customFormat="false" ht="12" hidden="false" customHeight="false" outlineLevel="0" collapsed="false">
      <c r="A1165" s="83"/>
      <c r="K1165" s="101"/>
      <c r="AO1165" s="96"/>
      <c r="AP1165" s="97"/>
      <c r="AS1165" s="98"/>
      <c r="AT1165" s="98"/>
      <c r="AU1165" s="98"/>
      <c r="AV1165" s="12"/>
      <c r="AW1165" s="12"/>
      <c r="AX1165" s="12"/>
      <c r="AY1165" s="12"/>
    </row>
    <row r="1166" customFormat="false" ht="12" hidden="false" customHeight="false" outlineLevel="0" collapsed="false">
      <c r="A1166" s="83"/>
      <c r="K1166" s="101"/>
      <c r="Y1166" s="130"/>
      <c r="AO1166" s="96"/>
      <c r="AP1166" s="97"/>
      <c r="AS1166" s="98"/>
      <c r="AT1166" s="98"/>
      <c r="AU1166" s="98"/>
      <c r="AV1166" s="12"/>
      <c r="AW1166" s="12"/>
      <c r="AX1166" s="12"/>
      <c r="AY1166" s="12"/>
    </row>
    <row r="1167" customFormat="false" ht="12" hidden="false" customHeight="false" outlineLevel="0" collapsed="false">
      <c r="A1167" s="83"/>
      <c r="K1167" s="101"/>
      <c r="AO1167" s="96"/>
      <c r="AP1167" s="97"/>
      <c r="AS1167" s="98"/>
      <c r="AT1167" s="98"/>
      <c r="AU1167" s="98"/>
      <c r="AV1167" s="12"/>
      <c r="AW1167" s="12"/>
      <c r="AX1167" s="12"/>
      <c r="AY1167" s="12"/>
    </row>
    <row r="1168" customFormat="false" ht="12" hidden="false" customHeight="false" outlineLevel="0" collapsed="false">
      <c r="A1168" s="83"/>
      <c r="K1168" s="101"/>
      <c r="V1168" s="126"/>
      <c r="AO1168" s="96"/>
      <c r="AP1168" s="97"/>
      <c r="AS1168" s="98"/>
      <c r="AT1168" s="98"/>
      <c r="AU1168" s="98"/>
      <c r="AV1168" s="12"/>
      <c r="AW1168" s="12"/>
      <c r="AX1168" s="12"/>
      <c r="AY1168" s="12"/>
    </row>
    <row r="1169" customFormat="false" ht="12" hidden="false" customHeight="false" outlineLevel="0" collapsed="false">
      <c r="A1169" s="83"/>
      <c r="K1169" s="101"/>
      <c r="AO1169" s="96"/>
      <c r="AP1169" s="97"/>
      <c r="AS1169" s="98"/>
      <c r="AT1169" s="98"/>
      <c r="AU1169" s="98"/>
      <c r="AV1169" s="12"/>
      <c r="AW1169" s="12"/>
      <c r="AX1169" s="12"/>
      <c r="AY1169" s="12"/>
    </row>
    <row r="1170" customFormat="false" ht="12" hidden="false" customHeight="false" outlineLevel="0" collapsed="false">
      <c r="A1170" s="83"/>
      <c r="K1170" s="101"/>
      <c r="AO1170" s="96"/>
      <c r="AP1170" s="97"/>
      <c r="AS1170" s="98"/>
      <c r="AT1170" s="98"/>
      <c r="AU1170" s="98"/>
      <c r="AV1170" s="12"/>
      <c r="AW1170" s="12"/>
      <c r="AX1170" s="12"/>
      <c r="AY1170" s="12"/>
    </row>
    <row r="1171" customFormat="false" ht="12" hidden="false" customHeight="false" outlineLevel="0" collapsed="false">
      <c r="A1171" s="83"/>
      <c r="K1171" s="101"/>
      <c r="V1171" s="126"/>
      <c r="AO1171" s="96"/>
      <c r="AP1171" s="97"/>
      <c r="AS1171" s="98"/>
      <c r="AT1171" s="98"/>
      <c r="AU1171" s="98"/>
      <c r="AV1171" s="12"/>
      <c r="AW1171" s="12"/>
      <c r="AX1171" s="12"/>
      <c r="AY1171" s="12"/>
    </row>
    <row r="1172" customFormat="false" ht="12" hidden="false" customHeight="false" outlineLevel="0" collapsed="false">
      <c r="A1172" s="83"/>
      <c r="K1172" s="101"/>
      <c r="AO1172" s="96"/>
      <c r="AP1172" s="97"/>
      <c r="AS1172" s="98"/>
      <c r="AT1172" s="98"/>
      <c r="AU1172" s="98"/>
      <c r="AV1172" s="12"/>
      <c r="AW1172" s="12"/>
      <c r="AX1172" s="12"/>
      <c r="AY1172" s="12"/>
    </row>
    <row r="1173" customFormat="false" ht="12" hidden="false" customHeight="false" outlineLevel="0" collapsed="false">
      <c r="A1173" s="83"/>
      <c r="K1173" s="101"/>
      <c r="AO1173" s="96"/>
      <c r="AP1173" s="97"/>
      <c r="AS1173" s="98"/>
      <c r="AT1173" s="98"/>
      <c r="AU1173" s="98"/>
      <c r="AV1173" s="12"/>
      <c r="AW1173" s="12"/>
      <c r="AX1173" s="12"/>
      <c r="AY1173" s="12"/>
    </row>
    <row r="1174" customFormat="false" ht="12" hidden="false" customHeight="false" outlineLevel="0" collapsed="false">
      <c r="A1174" s="83"/>
      <c r="K1174" s="101"/>
      <c r="V1174" s="126"/>
      <c r="AO1174" s="96"/>
      <c r="AP1174" s="97"/>
      <c r="AS1174" s="98"/>
      <c r="AT1174" s="98"/>
      <c r="AU1174" s="98"/>
      <c r="AV1174" s="12"/>
      <c r="AW1174" s="12"/>
      <c r="AX1174" s="12"/>
      <c r="AY1174" s="12"/>
    </row>
    <row r="1175" customFormat="false" ht="12" hidden="false" customHeight="false" outlineLevel="0" collapsed="false">
      <c r="A1175" s="83"/>
      <c r="K1175" s="101"/>
      <c r="AO1175" s="96"/>
      <c r="AP1175" s="97"/>
      <c r="AS1175" s="98"/>
      <c r="AT1175" s="98"/>
      <c r="AU1175" s="98"/>
      <c r="AV1175" s="12"/>
      <c r="AW1175" s="12"/>
      <c r="AX1175" s="12"/>
      <c r="AY1175" s="12"/>
    </row>
    <row r="1176" customFormat="false" ht="12" hidden="false" customHeight="false" outlineLevel="0" collapsed="false">
      <c r="A1176" s="83"/>
      <c r="K1176" s="101"/>
      <c r="AO1176" s="96"/>
      <c r="AP1176" s="97"/>
      <c r="AS1176" s="98"/>
      <c r="AT1176" s="98"/>
      <c r="AU1176" s="98"/>
      <c r="AV1176" s="12"/>
      <c r="AW1176" s="12"/>
      <c r="AX1176" s="12"/>
      <c r="AY1176" s="12"/>
    </row>
    <row r="1177" customFormat="false" ht="12" hidden="false" customHeight="false" outlineLevel="0" collapsed="false">
      <c r="A1177" s="83"/>
      <c r="F1177" s="131"/>
      <c r="H1177" s="2"/>
      <c r="I1177" s="4"/>
      <c r="J1177" s="2"/>
      <c r="K1177" s="2"/>
      <c r="L1177" s="2"/>
      <c r="AO1177" s="96"/>
      <c r="AP1177" s="97"/>
      <c r="AS1177" s="98"/>
      <c r="AT1177" s="98"/>
      <c r="AU1177" s="98"/>
      <c r="AV1177" s="12"/>
      <c r="AW1177" s="12"/>
      <c r="AX1177" s="12"/>
      <c r="AY1177" s="12"/>
    </row>
    <row r="1178" customFormat="false" ht="12" hidden="false" customHeight="false" outlineLevel="0" collapsed="false">
      <c r="A1178" s="83"/>
      <c r="F1178" s="131"/>
      <c r="H1178" s="2"/>
      <c r="I1178" s="87"/>
      <c r="K1178" s="2"/>
      <c r="L1178" s="2"/>
      <c r="Q1178" s="2"/>
      <c r="R1178" s="2"/>
      <c r="T1178" s="2"/>
      <c r="V1178" s="126"/>
      <c r="W1178" s="2"/>
      <c r="X1178" s="2"/>
      <c r="Z1178" s="2"/>
      <c r="AO1178" s="96"/>
      <c r="AP1178" s="97"/>
      <c r="AS1178" s="98"/>
      <c r="AT1178" s="98"/>
      <c r="AU1178" s="98"/>
      <c r="AV1178" s="12"/>
      <c r="AW1178" s="12"/>
      <c r="AX1178" s="12"/>
      <c r="AY1178" s="12"/>
    </row>
    <row r="1179" customFormat="false" ht="12" hidden="false" customHeight="false" outlineLevel="0" collapsed="false">
      <c r="A1179" s="83"/>
      <c r="F1179" s="131"/>
      <c r="H1179" s="2"/>
      <c r="I1179" s="87"/>
      <c r="K1179" s="2"/>
      <c r="L1179" s="132"/>
      <c r="AO1179" s="96"/>
      <c r="AP1179" s="97"/>
      <c r="AS1179" s="98"/>
      <c r="AT1179" s="98"/>
      <c r="AU1179" s="98"/>
      <c r="AV1179" s="12"/>
      <c r="AW1179" s="12"/>
      <c r="AX1179" s="12"/>
      <c r="AY1179" s="12"/>
    </row>
    <row r="1180" customFormat="false" ht="12" hidden="false" customHeight="false" outlineLevel="0" collapsed="false">
      <c r="A1180" s="83"/>
      <c r="F1180" s="131"/>
      <c r="H1180" s="2"/>
      <c r="I1180" s="87"/>
      <c r="K1180" s="2"/>
      <c r="L1180" s="132"/>
      <c r="AO1180" s="96"/>
      <c r="AP1180" s="97"/>
      <c r="AS1180" s="98"/>
      <c r="AT1180" s="98"/>
      <c r="AU1180" s="98"/>
      <c r="AV1180" s="12"/>
      <c r="AW1180" s="12"/>
      <c r="AX1180" s="12"/>
      <c r="AY1180" s="12"/>
    </row>
    <row r="1181" customFormat="false" ht="12" hidden="false" customHeight="false" outlineLevel="0" collapsed="false">
      <c r="A1181" s="83"/>
      <c r="F1181" s="131"/>
      <c r="H1181" s="2"/>
      <c r="I1181" s="87"/>
      <c r="K1181" s="2"/>
      <c r="L1181" s="132"/>
      <c r="AO1181" s="96"/>
      <c r="AP1181" s="97"/>
      <c r="AS1181" s="98"/>
      <c r="AT1181" s="98"/>
      <c r="AU1181" s="98"/>
      <c r="AV1181" s="12"/>
      <c r="AW1181" s="12"/>
      <c r="AX1181" s="12"/>
      <c r="AY1181" s="12"/>
    </row>
    <row r="1182" customFormat="false" ht="12" hidden="false" customHeight="false" outlineLevel="0" collapsed="false">
      <c r="A1182" s="83"/>
      <c r="F1182" s="131"/>
      <c r="H1182" s="2"/>
      <c r="I1182" s="87"/>
      <c r="K1182" s="2"/>
      <c r="L1182" s="132"/>
      <c r="AO1182" s="96"/>
      <c r="AP1182" s="97"/>
      <c r="AS1182" s="98"/>
      <c r="AT1182" s="98"/>
      <c r="AU1182" s="98"/>
      <c r="AV1182" s="12"/>
      <c r="AW1182" s="12"/>
      <c r="AX1182" s="12"/>
      <c r="AY1182" s="12"/>
    </row>
    <row r="1183" customFormat="false" ht="12" hidden="false" customHeight="false" outlineLevel="0" collapsed="false">
      <c r="A1183" s="83"/>
      <c r="F1183" s="131"/>
      <c r="K1183" s="101"/>
      <c r="AO1183" s="96"/>
      <c r="AP1183" s="97"/>
      <c r="AS1183" s="98"/>
      <c r="AT1183" s="98"/>
      <c r="AU1183" s="98"/>
      <c r="AV1183" s="12"/>
      <c r="AW1183" s="12"/>
      <c r="AX1183" s="12"/>
      <c r="AY1183" s="12"/>
    </row>
    <row r="1184" customFormat="false" ht="12" hidden="false" customHeight="false" outlineLevel="0" collapsed="false">
      <c r="A1184" s="83"/>
      <c r="F1184" s="131"/>
      <c r="K1184" s="101"/>
      <c r="V1184" s="9"/>
      <c r="AO1184" s="96"/>
      <c r="AP1184" s="97"/>
      <c r="AS1184" s="98"/>
      <c r="AT1184" s="98"/>
      <c r="AU1184" s="98"/>
      <c r="AV1184" s="12"/>
      <c r="AW1184" s="12"/>
      <c r="AX1184" s="12"/>
      <c r="AY1184" s="12"/>
    </row>
    <row r="1185" customFormat="false" ht="12" hidden="false" customHeight="false" outlineLevel="0" collapsed="false">
      <c r="A1185" s="83"/>
      <c r="F1185" s="131"/>
      <c r="K1185" s="101"/>
      <c r="V1185" s="9"/>
      <c r="AO1185" s="96"/>
      <c r="AP1185" s="97"/>
      <c r="AS1185" s="98"/>
      <c r="AT1185" s="98"/>
      <c r="AU1185" s="98"/>
      <c r="AV1185" s="12"/>
      <c r="AW1185" s="12"/>
      <c r="AX1185" s="12"/>
      <c r="AY1185" s="12"/>
    </row>
    <row r="1186" customFormat="false" ht="12" hidden="false" customHeight="false" outlineLevel="0" collapsed="false">
      <c r="A1186" s="83"/>
      <c r="F1186" s="131"/>
      <c r="K1186" s="101"/>
      <c r="V1186" s="9"/>
      <c r="AO1186" s="96"/>
      <c r="AP1186" s="97"/>
      <c r="AS1186" s="98"/>
      <c r="AT1186" s="98"/>
      <c r="AU1186" s="98"/>
      <c r="AV1186" s="12"/>
      <c r="AW1186" s="12"/>
      <c r="AX1186" s="12"/>
      <c r="AY1186" s="12"/>
    </row>
    <row r="1187" customFormat="false" ht="12" hidden="false" customHeight="false" outlineLevel="0" collapsed="false">
      <c r="A1187" s="83"/>
      <c r="F1187" s="131"/>
      <c r="K1187" s="101"/>
      <c r="AO1187" s="96"/>
      <c r="AP1187" s="97"/>
      <c r="AS1187" s="98"/>
      <c r="AT1187" s="98"/>
      <c r="AU1187" s="98"/>
      <c r="AV1187" s="12"/>
      <c r="AW1187" s="12"/>
      <c r="AX1187" s="12"/>
      <c r="AY1187" s="12"/>
    </row>
    <row r="1188" customFormat="false" ht="12" hidden="false" customHeight="false" outlineLevel="0" collapsed="false">
      <c r="A1188" s="83"/>
      <c r="F1188" s="131"/>
      <c r="K1188" s="101"/>
      <c r="AO1188" s="96"/>
      <c r="AP1188" s="97"/>
      <c r="AS1188" s="98"/>
      <c r="AT1188" s="98"/>
      <c r="AU1188" s="98"/>
      <c r="AV1188" s="12"/>
      <c r="AW1188" s="12"/>
      <c r="AX1188" s="12"/>
      <c r="AY1188" s="12"/>
    </row>
    <row r="1189" customFormat="false" ht="12" hidden="false" customHeight="false" outlineLevel="0" collapsed="false">
      <c r="A1189" s="83"/>
      <c r="F1189" s="131"/>
      <c r="K1189" s="101"/>
      <c r="AO1189" s="96"/>
      <c r="AP1189" s="97"/>
      <c r="AS1189" s="98"/>
      <c r="AT1189" s="98"/>
      <c r="AU1189" s="98"/>
      <c r="AV1189" s="12"/>
      <c r="AW1189" s="12"/>
      <c r="AX1189" s="12"/>
      <c r="AY1189" s="12"/>
    </row>
    <row r="1190" customFormat="false" ht="12" hidden="false" customHeight="false" outlineLevel="0" collapsed="false">
      <c r="A1190" s="83"/>
      <c r="F1190" s="131"/>
      <c r="K1190" s="101"/>
      <c r="AO1190" s="96"/>
      <c r="AP1190" s="97"/>
      <c r="AS1190" s="98"/>
      <c r="AT1190" s="98"/>
      <c r="AU1190" s="98"/>
      <c r="AV1190" s="12"/>
      <c r="AW1190" s="12"/>
      <c r="AX1190" s="12"/>
      <c r="AY1190" s="12"/>
    </row>
    <row r="1191" customFormat="false" ht="12" hidden="false" customHeight="false" outlineLevel="0" collapsed="false">
      <c r="A1191" s="83"/>
      <c r="K1191" s="101"/>
      <c r="AO1191" s="96"/>
      <c r="AP1191" s="97"/>
      <c r="AS1191" s="98"/>
      <c r="AT1191" s="98"/>
      <c r="AU1191" s="98"/>
      <c r="AV1191" s="12"/>
      <c r="AW1191" s="12"/>
      <c r="AX1191" s="12"/>
      <c r="AY1191" s="12"/>
    </row>
    <row r="1192" customFormat="false" ht="12" hidden="false" customHeight="false" outlineLevel="0" collapsed="false">
      <c r="A1192" s="83"/>
      <c r="K1192" s="101"/>
      <c r="AO1192" s="96"/>
      <c r="AP1192" s="97"/>
      <c r="AS1192" s="98"/>
      <c r="AT1192" s="98"/>
      <c r="AU1192" s="98"/>
      <c r="AV1192" s="12"/>
      <c r="AW1192" s="12"/>
      <c r="AX1192" s="12"/>
      <c r="AY1192" s="12"/>
    </row>
    <row r="1193" customFormat="false" ht="12" hidden="false" customHeight="false" outlineLevel="0" collapsed="false">
      <c r="A1193" s="83"/>
      <c r="K1193" s="101"/>
      <c r="AO1193" s="96"/>
      <c r="AP1193" s="97"/>
      <c r="AS1193" s="98"/>
      <c r="AT1193" s="98"/>
      <c r="AU1193" s="98"/>
      <c r="AV1193" s="12"/>
      <c r="AW1193" s="12"/>
      <c r="AX1193" s="12"/>
      <c r="AY1193" s="12"/>
    </row>
    <row r="1194" customFormat="false" ht="12" hidden="false" customHeight="false" outlineLevel="0" collapsed="false">
      <c r="A1194" s="83"/>
      <c r="K1194" s="101"/>
      <c r="AO1194" s="96"/>
      <c r="AP1194" s="97"/>
      <c r="AS1194" s="98"/>
      <c r="AT1194" s="98"/>
      <c r="AU1194" s="98"/>
      <c r="AV1194" s="12"/>
      <c r="AW1194" s="12"/>
      <c r="AX1194" s="12"/>
      <c r="AY1194" s="12"/>
    </row>
    <row r="1195" customFormat="false" ht="12" hidden="false" customHeight="false" outlineLevel="0" collapsed="false">
      <c r="A1195" s="83"/>
      <c r="K1195" s="101"/>
      <c r="AO1195" s="96"/>
      <c r="AP1195" s="97"/>
      <c r="AS1195" s="98"/>
      <c r="AT1195" s="98"/>
      <c r="AU1195" s="98"/>
      <c r="AV1195" s="12"/>
      <c r="AW1195" s="12"/>
      <c r="AX1195" s="12"/>
      <c r="AY1195" s="12"/>
    </row>
    <row r="1196" customFormat="false" ht="12" hidden="false" customHeight="false" outlineLevel="0" collapsed="false">
      <c r="A1196" s="83"/>
      <c r="K1196" s="101"/>
      <c r="AO1196" s="96"/>
      <c r="AP1196" s="97"/>
      <c r="AS1196" s="98"/>
      <c r="AT1196" s="98"/>
      <c r="AU1196" s="98"/>
      <c r="AV1196" s="12"/>
      <c r="AW1196" s="12"/>
      <c r="AX1196" s="12"/>
      <c r="AY1196" s="12"/>
    </row>
    <row r="1197" customFormat="false" ht="12" hidden="false" customHeight="false" outlineLevel="0" collapsed="false">
      <c r="A1197" s="83"/>
      <c r="K1197" s="101"/>
      <c r="AO1197" s="96"/>
      <c r="AP1197" s="97"/>
      <c r="AS1197" s="98"/>
      <c r="AT1197" s="98"/>
      <c r="AU1197" s="98"/>
      <c r="AV1197" s="12"/>
      <c r="AW1197" s="12"/>
      <c r="AX1197" s="12"/>
      <c r="AY1197" s="12"/>
    </row>
    <row r="1198" customFormat="false" ht="12" hidden="false" customHeight="false" outlineLevel="0" collapsed="false">
      <c r="A1198" s="83"/>
      <c r="K1198" s="101"/>
      <c r="AO1198" s="96"/>
      <c r="AP1198" s="97"/>
      <c r="AS1198" s="98"/>
      <c r="AT1198" s="98"/>
      <c r="AU1198" s="98"/>
      <c r="AV1198" s="12"/>
      <c r="AW1198" s="12"/>
      <c r="AX1198" s="12"/>
      <c r="AY1198" s="12"/>
    </row>
    <row r="1199" customFormat="false" ht="12" hidden="false" customHeight="false" outlineLevel="0" collapsed="false">
      <c r="A1199" s="83"/>
      <c r="K1199" s="101"/>
      <c r="AO1199" s="96"/>
      <c r="AP1199" s="97"/>
      <c r="AS1199" s="98"/>
      <c r="AT1199" s="98"/>
      <c r="AU1199" s="98"/>
      <c r="AV1199" s="12"/>
      <c r="AW1199" s="12"/>
      <c r="AX1199" s="12"/>
      <c r="AY1199" s="12"/>
    </row>
    <row r="1200" customFormat="false" ht="12" hidden="false" customHeight="false" outlineLevel="0" collapsed="false">
      <c r="A1200" s="83"/>
      <c r="K1200" s="101"/>
      <c r="AO1200" s="96"/>
      <c r="AP1200" s="97"/>
      <c r="AS1200" s="98"/>
      <c r="AT1200" s="98"/>
      <c r="AU1200" s="98"/>
      <c r="AV1200" s="12"/>
      <c r="AW1200" s="12"/>
      <c r="AX1200" s="12"/>
      <c r="AY1200" s="12"/>
    </row>
    <row r="1201" customFormat="false" ht="12" hidden="false" customHeight="false" outlineLevel="0" collapsed="false">
      <c r="A1201" s="83"/>
      <c r="K1201" s="101"/>
      <c r="AO1201" s="96"/>
      <c r="AP1201" s="97"/>
      <c r="AS1201" s="98"/>
      <c r="AT1201" s="98"/>
      <c r="AU1201" s="98"/>
      <c r="AV1201" s="12"/>
      <c r="AW1201" s="12"/>
      <c r="AX1201" s="12"/>
      <c r="AY1201" s="12"/>
    </row>
    <row r="1202" customFormat="false" ht="12" hidden="false" customHeight="false" outlineLevel="0" collapsed="false">
      <c r="A1202" s="83"/>
      <c r="K1202" s="101"/>
      <c r="AO1202" s="96"/>
      <c r="AP1202" s="97"/>
      <c r="AS1202" s="98"/>
      <c r="AT1202" s="98"/>
      <c r="AU1202" s="98"/>
      <c r="AV1202" s="12"/>
      <c r="AW1202" s="12"/>
      <c r="AX1202" s="12"/>
      <c r="AY1202" s="12"/>
    </row>
    <row r="1203" customFormat="false" ht="12" hidden="false" customHeight="false" outlineLevel="0" collapsed="false">
      <c r="A1203" s="83"/>
      <c r="K1203" s="101"/>
      <c r="AO1203" s="96"/>
      <c r="AP1203" s="97"/>
      <c r="AS1203" s="98"/>
      <c r="AT1203" s="98"/>
      <c r="AU1203" s="98"/>
      <c r="AV1203" s="12"/>
      <c r="AW1203" s="12"/>
      <c r="AX1203" s="12"/>
      <c r="AY1203" s="12"/>
    </row>
    <row r="1204" customFormat="false" ht="12" hidden="false" customHeight="false" outlineLevel="0" collapsed="false">
      <c r="A1204" s="83"/>
      <c r="K1204" s="101"/>
      <c r="AO1204" s="96"/>
      <c r="AP1204" s="97"/>
      <c r="AS1204" s="98"/>
      <c r="AT1204" s="98"/>
      <c r="AU1204" s="98"/>
      <c r="AV1204" s="12"/>
      <c r="AW1204" s="12"/>
      <c r="AX1204" s="12"/>
      <c r="AY1204" s="12"/>
    </row>
    <row r="1205" customFormat="false" ht="12" hidden="false" customHeight="false" outlineLevel="0" collapsed="false">
      <c r="A1205" s="83"/>
      <c r="K1205" s="101"/>
      <c r="AO1205" s="96"/>
      <c r="AP1205" s="97"/>
      <c r="AS1205" s="98"/>
      <c r="AT1205" s="98"/>
      <c r="AU1205" s="98"/>
      <c r="AV1205" s="12"/>
      <c r="AW1205" s="12"/>
      <c r="AX1205" s="12"/>
      <c r="AY1205" s="12"/>
    </row>
    <row r="1206" customFormat="false" ht="12" hidden="false" customHeight="false" outlineLevel="0" collapsed="false">
      <c r="A1206" s="83"/>
      <c r="K1206" s="101"/>
      <c r="AO1206" s="96"/>
      <c r="AP1206" s="97"/>
      <c r="AS1206" s="98"/>
      <c r="AT1206" s="98"/>
      <c r="AU1206" s="98"/>
      <c r="AV1206" s="12"/>
      <c r="AW1206" s="12"/>
      <c r="AX1206" s="12"/>
      <c r="AY1206" s="12"/>
    </row>
    <row r="1207" customFormat="false" ht="12" hidden="false" customHeight="false" outlineLevel="0" collapsed="false">
      <c r="A1207" s="83"/>
      <c r="K1207" s="101"/>
      <c r="AO1207" s="96"/>
      <c r="AP1207" s="97"/>
      <c r="AS1207" s="98"/>
      <c r="AT1207" s="98"/>
      <c r="AU1207" s="98"/>
      <c r="AV1207" s="12"/>
      <c r="AW1207" s="12"/>
      <c r="AX1207" s="12"/>
      <c r="AY1207" s="12"/>
    </row>
    <row r="1208" customFormat="false" ht="12" hidden="false" customHeight="false" outlineLevel="0" collapsed="false">
      <c r="A1208" s="83"/>
      <c r="K1208" s="101"/>
      <c r="AO1208" s="96"/>
      <c r="AP1208" s="97"/>
      <c r="AS1208" s="98"/>
      <c r="AT1208" s="98"/>
      <c r="AU1208" s="98"/>
      <c r="AV1208" s="12"/>
      <c r="AW1208" s="12"/>
      <c r="AX1208" s="12"/>
      <c r="AY1208" s="12"/>
    </row>
    <row r="1209" customFormat="false" ht="12" hidden="false" customHeight="false" outlineLevel="0" collapsed="false">
      <c r="A1209" s="83"/>
      <c r="K1209" s="101"/>
      <c r="AO1209" s="96"/>
      <c r="AP1209" s="97"/>
      <c r="AS1209" s="98"/>
      <c r="AT1209" s="98"/>
      <c r="AU1209" s="98"/>
      <c r="AV1209" s="12"/>
      <c r="AW1209" s="12"/>
      <c r="AX1209" s="12"/>
      <c r="AY1209" s="12"/>
    </row>
    <row r="1210" customFormat="false" ht="12" hidden="false" customHeight="false" outlineLevel="0" collapsed="false">
      <c r="A1210" s="83"/>
      <c r="K1210" s="101"/>
      <c r="AO1210" s="96"/>
      <c r="AP1210" s="97"/>
      <c r="AS1210" s="98"/>
      <c r="AT1210" s="98"/>
      <c r="AU1210" s="98"/>
      <c r="AV1210" s="12"/>
      <c r="AW1210" s="12"/>
      <c r="AX1210" s="12"/>
      <c r="AY1210" s="12"/>
    </row>
    <row r="1211" customFormat="false" ht="12" hidden="false" customHeight="false" outlineLevel="0" collapsed="false">
      <c r="A1211" s="83"/>
      <c r="K1211" s="101"/>
      <c r="AO1211" s="96"/>
      <c r="AP1211" s="97"/>
      <c r="AS1211" s="98"/>
      <c r="AT1211" s="98"/>
      <c r="AU1211" s="98"/>
      <c r="AV1211" s="12"/>
      <c r="AW1211" s="12"/>
      <c r="AX1211" s="12"/>
      <c r="AY1211" s="12"/>
    </row>
    <row r="1212" customFormat="false" ht="12" hidden="false" customHeight="false" outlineLevel="0" collapsed="false">
      <c r="A1212" s="83"/>
      <c r="K1212" s="101"/>
      <c r="AO1212" s="96"/>
      <c r="AP1212" s="97"/>
      <c r="AS1212" s="98"/>
      <c r="AT1212" s="98"/>
      <c r="AU1212" s="98"/>
      <c r="AV1212" s="12"/>
      <c r="AW1212" s="12"/>
      <c r="AX1212" s="12"/>
      <c r="AY1212" s="12"/>
    </row>
    <row r="1213" customFormat="false" ht="12" hidden="false" customHeight="false" outlineLevel="0" collapsed="false">
      <c r="A1213" s="83"/>
      <c r="K1213" s="101"/>
      <c r="AO1213" s="96"/>
      <c r="AP1213" s="97"/>
      <c r="AS1213" s="98"/>
      <c r="AT1213" s="98"/>
      <c r="AU1213" s="98"/>
      <c r="AV1213" s="12"/>
      <c r="AW1213" s="12"/>
      <c r="AX1213" s="12"/>
      <c r="AY1213" s="12"/>
    </row>
    <row r="1214" customFormat="false" ht="12" hidden="false" customHeight="false" outlineLevel="0" collapsed="false">
      <c r="A1214" s="83"/>
      <c r="K1214" s="101"/>
      <c r="Z1214" s="2"/>
      <c r="AO1214" s="96"/>
      <c r="AP1214" s="97"/>
      <c r="AS1214" s="98"/>
      <c r="AT1214" s="98"/>
      <c r="AU1214" s="98"/>
      <c r="AV1214" s="12"/>
      <c r="AW1214" s="12"/>
      <c r="AX1214" s="12"/>
      <c r="AY1214" s="12"/>
    </row>
    <row r="1215" customFormat="false" ht="12" hidden="false" customHeight="false" outlineLevel="0" collapsed="false">
      <c r="A1215" s="83"/>
      <c r="K1215" s="101"/>
      <c r="AO1215" s="96"/>
      <c r="AP1215" s="97"/>
      <c r="AS1215" s="98"/>
      <c r="AT1215" s="98"/>
      <c r="AU1215" s="98"/>
      <c r="AV1215" s="12"/>
      <c r="AW1215" s="12"/>
      <c r="AX1215" s="12"/>
      <c r="AY1215" s="12"/>
    </row>
    <row r="1216" customFormat="false" ht="12" hidden="false" customHeight="false" outlineLevel="0" collapsed="false">
      <c r="A1216" s="83"/>
      <c r="K1216" s="101"/>
      <c r="AO1216" s="96"/>
      <c r="AP1216" s="97"/>
      <c r="AS1216" s="98"/>
      <c r="AT1216" s="98"/>
      <c r="AU1216" s="98"/>
      <c r="AV1216" s="12"/>
      <c r="AW1216" s="12"/>
      <c r="AX1216" s="12"/>
      <c r="AY1216" s="12"/>
    </row>
    <row r="1217" customFormat="false" ht="12" hidden="false" customHeight="false" outlineLevel="0" collapsed="false">
      <c r="A1217" s="83"/>
      <c r="K1217" s="101"/>
      <c r="AO1217" s="96"/>
      <c r="AP1217" s="97"/>
      <c r="AS1217" s="98"/>
      <c r="AT1217" s="98"/>
      <c r="AU1217" s="98"/>
      <c r="AV1217" s="12"/>
      <c r="AW1217" s="12"/>
      <c r="AX1217" s="12"/>
      <c r="AY1217" s="12"/>
    </row>
    <row r="1218" customFormat="false" ht="12" hidden="false" customHeight="false" outlineLevel="0" collapsed="false">
      <c r="A1218" s="83"/>
      <c r="K1218" s="101"/>
      <c r="AO1218" s="96"/>
      <c r="AP1218" s="97"/>
      <c r="AS1218" s="98"/>
      <c r="AT1218" s="98"/>
      <c r="AU1218" s="98"/>
      <c r="AV1218" s="12"/>
      <c r="AW1218" s="12"/>
      <c r="AX1218" s="12"/>
      <c r="AY1218" s="12"/>
    </row>
    <row r="1219" customFormat="false" ht="12" hidden="false" customHeight="false" outlineLevel="0" collapsed="false">
      <c r="A1219" s="83"/>
      <c r="K1219" s="101"/>
      <c r="AO1219" s="96"/>
      <c r="AP1219" s="97"/>
      <c r="AS1219" s="98"/>
      <c r="AT1219" s="98"/>
      <c r="AU1219" s="98"/>
      <c r="AV1219" s="12"/>
      <c r="AW1219" s="12"/>
      <c r="AX1219" s="12"/>
      <c r="AY1219" s="12"/>
    </row>
    <row r="1220" customFormat="false" ht="12" hidden="false" customHeight="false" outlineLevel="0" collapsed="false">
      <c r="A1220" s="83"/>
      <c r="K1220" s="101"/>
      <c r="AO1220" s="96"/>
      <c r="AP1220" s="97"/>
      <c r="AS1220" s="98"/>
      <c r="AT1220" s="98"/>
      <c r="AU1220" s="98"/>
      <c r="AV1220" s="12"/>
      <c r="AW1220" s="12"/>
      <c r="AX1220" s="12"/>
      <c r="AY1220" s="12"/>
    </row>
    <row r="1221" customFormat="false" ht="12" hidden="false" customHeight="false" outlineLevel="0" collapsed="false">
      <c r="A1221" s="83"/>
      <c r="K1221" s="101"/>
      <c r="AO1221" s="96"/>
      <c r="AP1221" s="97"/>
      <c r="AS1221" s="98"/>
      <c r="AT1221" s="98"/>
      <c r="AU1221" s="98"/>
      <c r="AV1221" s="12"/>
      <c r="AW1221" s="12"/>
      <c r="AX1221" s="12"/>
      <c r="AY1221" s="12"/>
    </row>
    <row r="1222" customFormat="false" ht="12" hidden="false" customHeight="false" outlineLevel="0" collapsed="false">
      <c r="A1222" s="83"/>
      <c r="K1222" s="101"/>
      <c r="AO1222" s="96"/>
      <c r="AP1222" s="97"/>
      <c r="AS1222" s="98"/>
      <c r="AT1222" s="98"/>
      <c r="AU1222" s="98"/>
      <c r="AV1222" s="12"/>
      <c r="AW1222" s="12"/>
      <c r="AX1222" s="12"/>
      <c r="AY1222" s="12"/>
    </row>
    <row r="1223" customFormat="false" ht="12" hidden="false" customHeight="false" outlineLevel="0" collapsed="false">
      <c r="A1223" s="83"/>
      <c r="K1223" s="101"/>
      <c r="AO1223" s="96"/>
      <c r="AP1223" s="97"/>
      <c r="AS1223" s="98"/>
      <c r="AT1223" s="98"/>
      <c r="AU1223" s="98"/>
      <c r="AV1223" s="12"/>
      <c r="AW1223" s="12"/>
      <c r="AX1223" s="12"/>
      <c r="AY1223" s="12"/>
    </row>
    <row r="1224" customFormat="false" ht="12" hidden="false" customHeight="false" outlineLevel="0" collapsed="false">
      <c r="A1224" s="83"/>
      <c r="K1224" s="101"/>
      <c r="AO1224" s="96"/>
      <c r="AP1224" s="97"/>
      <c r="AS1224" s="98"/>
      <c r="AT1224" s="98"/>
      <c r="AU1224" s="98"/>
      <c r="AV1224" s="12"/>
      <c r="AW1224" s="12"/>
      <c r="AX1224" s="12"/>
      <c r="AY1224" s="12"/>
    </row>
    <row r="1225" customFormat="false" ht="12" hidden="false" customHeight="false" outlineLevel="0" collapsed="false">
      <c r="A1225" s="83"/>
      <c r="K1225" s="101"/>
      <c r="AO1225" s="96"/>
      <c r="AP1225" s="97"/>
      <c r="AS1225" s="98"/>
      <c r="AT1225" s="98"/>
      <c r="AU1225" s="98"/>
      <c r="AV1225" s="12"/>
      <c r="AW1225" s="12"/>
      <c r="AX1225" s="12"/>
      <c r="AY1225" s="12"/>
    </row>
    <row r="1226" customFormat="false" ht="12" hidden="false" customHeight="false" outlineLevel="0" collapsed="false">
      <c r="A1226" s="83"/>
      <c r="K1226" s="101"/>
      <c r="AO1226" s="96"/>
      <c r="AP1226" s="97"/>
      <c r="AS1226" s="98"/>
      <c r="AT1226" s="98"/>
      <c r="AU1226" s="98"/>
      <c r="AV1226" s="12"/>
      <c r="AW1226" s="12"/>
      <c r="AX1226" s="12"/>
      <c r="AY1226" s="12"/>
    </row>
    <row r="1227" customFormat="false" ht="12" hidden="false" customHeight="false" outlineLevel="0" collapsed="false">
      <c r="A1227" s="83"/>
      <c r="K1227" s="101"/>
      <c r="AO1227" s="96"/>
      <c r="AP1227" s="97"/>
      <c r="AS1227" s="98"/>
      <c r="AT1227" s="98"/>
      <c r="AU1227" s="98"/>
      <c r="AV1227" s="12"/>
      <c r="AW1227" s="12"/>
      <c r="AX1227" s="12"/>
      <c r="AY1227" s="12"/>
    </row>
    <row r="1228" customFormat="false" ht="12" hidden="false" customHeight="false" outlineLevel="0" collapsed="false">
      <c r="A1228" s="83"/>
      <c r="K1228" s="101"/>
      <c r="AO1228" s="96"/>
      <c r="AP1228" s="97"/>
      <c r="AS1228" s="98"/>
      <c r="AT1228" s="98"/>
      <c r="AU1228" s="98"/>
      <c r="AV1228" s="12"/>
      <c r="AW1228" s="12"/>
      <c r="AX1228" s="12"/>
      <c r="AY1228" s="12"/>
    </row>
    <row r="1229" customFormat="false" ht="12" hidden="false" customHeight="false" outlineLevel="0" collapsed="false">
      <c r="A1229" s="83"/>
      <c r="K1229" s="101"/>
      <c r="AO1229" s="96"/>
      <c r="AP1229" s="97"/>
      <c r="AS1229" s="98"/>
      <c r="AT1229" s="98"/>
      <c r="AU1229" s="98"/>
      <c r="AV1229" s="12"/>
      <c r="AW1229" s="12"/>
      <c r="AX1229" s="12"/>
      <c r="AY1229" s="12"/>
    </row>
    <row r="1230" customFormat="false" ht="12" hidden="false" customHeight="false" outlineLevel="0" collapsed="false">
      <c r="A1230" s="83"/>
      <c r="K1230" s="101"/>
      <c r="AO1230" s="96"/>
      <c r="AP1230" s="97"/>
      <c r="AS1230" s="98"/>
      <c r="AT1230" s="98"/>
      <c r="AU1230" s="98"/>
      <c r="AV1230" s="12"/>
      <c r="AW1230" s="12"/>
      <c r="AX1230" s="12"/>
      <c r="AY1230" s="12"/>
    </row>
    <row r="1231" customFormat="false" ht="12" hidden="false" customHeight="false" outlineLevel="0" collapsed="false">
      <c r="A1231" s="83"/>
      <c r="K1231" s="101"/>
      <c r="AO1231" s="96"/>
      <c r="AP1231" s="97"/>
      <c r="AS1231" s="98"/>
      <c r="AT1231" s="98"/>
      <c r="AU1231" s="98"/>
      <c r="AV1231" s="12"/>
      <c r="AW1231" s="12"/>
      <c r="AX1231" s="12"/>
      <c r="AY1231" s="12"/>
    </row>
    <row r="1232" customFormat="false" ht="12" hidden="false" customHeight="false" outlineLevel="0" collapsed="false">
      <c r="A1232" s="83"/>
      <c r="K1232" s="101"/>
      <c r="AO1232" s="96"/>
      <c r="AP1232" s="97"/>
      <c r="AS1232" s="98"/>
      <c r="AT1232" s="98"/>
      <c r="AU1232" s="98"/>
      <c r="AV1232" s="12"/>
      <c r="AW1232" s="12"/>
      <c r="AX1232" s="12"/>
      <c r="AY1232" s="12"/>
    </row>
    <row r="1233" customFormat="false" ht="12" hidden="false" customHeight="false" outlineLevel="0" collapsed="false">
      <c r="A1233" s="83"/>
      <c r="K1233" s="101"/>
      <c r="AO1233" s="96"/>
      <c r="AP1233" s="97"/>
      <c r="AS1233" s="98"/>
      <c r="AT1233" s="98"/>
      <c r="AU1233" s="98"/>
      <c r="AV1233" s="12"/>
      <c r="AW1233" s="12"/>
      <c r="AX1233" s="12"/>
      <c r="AY1233" s="12"/>
    </row>
    <row r="1234" customFormat="false" ht="12" hidden="false" customHeight="false" outlineLevel="0" collapsed="false">
      <c r="A1234" s="83"/>
      <c r="K1234" s="101"/>
      <c r="Q1234" s="2"/>
      <c r="R1234" s="2"/>
      <c r="T1234" s="2"/>
      <c r="V1234" s="126"/>
      <c r="W1234" s="2"/>
      <c r="X1234" s="2"/>
      <c r="Z1234" s="2"/>
      <c r="AO1234" s="96"/>
      <c r="AP1234" s="97"/>
      <c r="AS1234" s="98"/>
      <c r="AT1234" s="98"/>
      <c r="AU1234" s="98"/>
      <c r="AV1234" s="12"/>
      <c r="AW1234" s="12"/>
      <c r="AX1234" s="12"/>
      <c r="AY1234" s="12"/>
    </row>
    <row r="1235" customFormat="false" ht="12" hidden="false" customHeight="false" outlineLevel="0" collapsed="false">
      <c r="A1235" s="83"/>
      <c r="K1235" s="101"/>
      <c r="AO1235" s="96"/>
      <c r="AP1235" s="97"/>
      <c r="AS1235" s="98"/>
      <c r="AT1235" s="98"/>
      <c r="AU1235" s="98"/>
      <c r="AV1235" s="12"/>
      <c r="AW1235" s="12"/>
      <c r="AX1235" s="12"/>
      <c r="AY1235" s="12"/>
    </row>
    <row r="1236" customFormat="false" ht="12" hidden="false" customHeight="false" outlineLevel="0" collapsed="false">
      <c r="A1236" s="83"/>
      <c r="K1236" s="101"/>
      <c r="AO1236" s="96"/>
      <c r="AP1236" s="97"/>
      <c r="AS1236" s="98"/>
      <c r="AT1236" s="98"/>
      <c r="AU1236" s="98"/>
      <c r="AV1236" s="12"/>
      <c r="AW1236" s="12"/>
      <c r="AX1236" s="12"/>
      <c r="AY1236" s="12"/>
    </row>
    <row r="1237" customFormat="false" ht="12" hidden="false" customHeight="false" outlineLevel="0" collapsed="false">
      <c r="A1237" s="83"/>
      <c r="K1237" s="101"/>
      <c r="AO1237" s="96"/>
      <c r="AP1237" s="97"/>
      <c r="AS1237" s="98"/>
      <c r="AT1237" s="98"/>
      <c r="AU1237" s="98"/>
      <c r="AV1237" s="12"/>
      <c r="AW1237" s="12"/>
      <c r="AX1237" s="12"/>
      <c r="AY1237" s="12"/>
    </row>
    <row r="1238" customFormat="false" ht="12" hidden="false" customHeight="false" outlineLevel="0" collapsed="false">
      <c r="A1238" s="83"/>
      <c r="K1238" s="101"/>
      <c r="AO1238" s="96"/>
      <c r="AP1238" s="97"/>
      <c r="AS1238" s="98"/>
      <c r="AT1238" s="98"/>
      <c r="AU1238" s="98"/>
      <c r="AV1238" s="12"/>
      <c r="AW1238" s="12"/>
      <c r="AX1238" s="12"/>
      <c r="AY1238" s="12"/>
    </row>
    <row r="1239" customFormat="false" ht="12" hidden="false" customHeight="false" outlineLevel="0" collapsed="false">
      <c r="A1239" s="83"/>
      <c r="K1239" s="101"/>
      <c r="AO1239" s="96"/>
      <c r="AP1239" s="97"/>
      <c r="AS1239" s="98"/>
      <c r="AT1239" s="98"/>
      <c r="AU1239" s="98"/>
      <c r="AV1239" s="12"/>
      <c r="AW1239" s="12"/>
      <c r="AX1239" s="12"/>
      <c r="AY1239" s="12"/>
    </row>
    <row r="1240" customFormat="false" ht="12" hidden="false" customHeight="false" outlineLevel="0" collapsed="false">
      <c r="A1240" s="83"/>
      <c r="K1240" s="101"/>
      <c r="AO1240" s="96"/>
      <c r="AP1240" s="97"/>
      <c r="AS1240" s="98"/>
      <c r="AT1240" s="98"/>
      <c r="AU1240" s="98"/>
      <c r="AV1240" s="12"/>
      <c r="AW1240" s="12"/>
      <c r="AX1240" s="12"/>
      <c r="AY1240" s="12"/>
    </row>
    <row r="1241" customFormat="false" ht="12" hidden="false" customHeight="false" outlineLevel="0" collapsed="false">
      <c r="A1241" s="83"/>
      <c r="K1241" s="101"/>
      <c r="AO1241" s="96"/>
      <c r="AP1241" s="97"/>
      <c r="AS1241" s="98"/>
      <c r="AT1241" s="98"/>
      <c r="AU1241" s="98"/>
      <c r="AV1241" s="12"/>
      <c r="AW1241" s="12"/>
      <c r="AX1241" s="12"/>
      <c r="AY1241" s="12"/>
    </row>
    <row r="1242" customFormat="false" ht="12" hidden="false" customHeight="false" outlineLevel="0" collapsed="false">
      <c r="A1242" s="83"/>
      <c r="K1242" s="101"/>
      <c r="AO1242" s="96"/>
      <c r="AP1242" s="97"/>
      <c r="AS1242" s="98"/>
      <c r="AT1242" s="98"/>
      <c r="AU1242" s="98"/>
      <c r="AV1242" s="12"/>
      <c r="AW1242" s="12"/>
      <c r="AX1242" s="12"/>
      <c r="AY1242" s="12"/>
    </row>
    <row r="1243" customFormat="false" ht="12" hidden="false" customHeight="false" outlineLevel="0" collapsed="false">
      <c r="A1243" s="83"/>
      <c r="K1243" s="101"/>
      <c r="AO1243" s="96"/>
      <c r="AP1243" s="97"/>
      <c r="AS1243" s="98"/>
      <c r="AT1243" s="98"/>
      <c r="AU1243" s="98"/>
      <c r="AV1243" s="12"/>
      <c r="AW1243" s="12"/>
      <c r="AX1243" s="12"/>
      <c r="AY1243" s="12"/>
    </row>
    <row r="1244" customFormat="false" ht="12" hidden="false" customHeight="false" outlineLevel="0" collapsed="false">
      <c r="A1244" s="83"/>
      <c r="K1244" s="101"/>
      <c r="AO1244" s="96"/>
      <c r="AP1244" s="97"/>
      <c r="AS1244" s="98"/>
      <c r="AT1244" s="98"/>
      <c r="AU1244" s="98"/>
      <c r="AV1244" s="12"/>
      <c r="AW1244" s="12"/>
      <c r="AX1244" s="12"/>
      <c r="AY1244" s="12"/>
    </row>
    <row r="1245" customFormat="false" ht="12" hidden="false" customHeight="false" outlineLevel="0" collapsed="false">
      <c r="A1245" s="83"/>
      <c r="K1245" s="101"/>
      <c r="AO1245" s="96"/>
      <c r="AP1245" s="97"/>
      <c r="AS1245" s="98"/>
      <c r="AT1245" s="98"/>
      <c r="AU1245" s="98"/>
      <c r="AV1245" s="12"/>
      <c r="AW1245" s="12"/>
      <c r="AX1245" s="12"/>
      <c r="AY1245" s="12"/>
    </row>
    <row r="1246" customFormat="false" ht="12" hidden="false" customHeight="false" outlineLevel="0" collapsed="false">
      <c r="A1246" s="83"/>
      <c r="K1246" s="101"/>
      <c r="AO1246" s="96"/>
      <c r="AP1246" s="97"/>
      <c r="AS1246" s="98"/>
      <c r="AT1246" s="98"/>
      <c r="AU1246" s="98"/>
      <c r="AV1246" s="12"/>
      <c r="AW1246" s="12"/>
      <c r="AX1246" s="12"/>
      <c r="AY1246" s="12"/>
    </row>
    <row r="1247" customFormat="false" ht="12" hidden="false" customHeight="false" outlineLevel="0" collapsed="false">
      <c r="A1247" s="83"/>
      <c r="K1247" s="101"/>
      <c r="AO1247" s="96"/>
      <c r="AP1247" s="97"/>
      <c r="AS1247" s="98"/>
      <c r="AT1247" s="98"/>
      <c r="AU1247" s="98"/>
      <c r="AV1247" s="12"/>
      <c r="AW1247" s="12"/>
      <c r="AX1247" s="12"/>
      <c r="AY1247" s="12"/>
    </row>
    <row r="1248" customFormat="false" ht="12" hidden="false" customHeight="false" outlineLevel="0" collapsed="false">
      <c r="A1248" s="83"/>
      <c r="K1248" s="101"/>
      <c r="AO1248" s="96"/>
      <c r="AP1248" s="97"/>
      <c r="AS1248" s="98"/>
      <c r="AT1248" s="98"/>
      <c r="AU1248" s="98"/>
      <c r="AV1248" s="12"/>
      <c r="AW1248" s="12"/>
      <c r="AX1248" s="12"/>
      <c r="AY1248" s="12"/>
    </row>
    <row r="1249" customFormat="false" ht="12" hidden="false" customHeight="false" outlineLevel="0" collapsed="false">
      <c r="A1249" s="83"/>
      <c r="K1249" s="101"/>
      <c r="AO1249" s="96"/>
      <c r="AP1249" s="97"/>
      <c r="AS1249" s="98"/>
      <c r="AT1249" s="98"/>
      <c r="AU1249" s="98"/>
      <c r="AV1249" s="12"/>
      <c r="AW1249" s="12"/>
      <c r="AX1249" s="12"/>
      <c r="AY1249" s="12"/>
    </row>
    <row r="1250" customFormat="false" ht="12" hidden="false" customHeight="false" outlineLevel="0" collapsed="false">
      <c r="A1250" s="83"/>
      <c r="K1250" s="101"/>
      <c r="AO1250" s="96"/>
      <c r="AP1250" s="97"/>
      <c r="AS1250" s="98"/>
      <c r="AT1250" s="98"/>
      <c r="AU1250" s="98"/>
      <c r="AV1250" s="12"/>
      <c r="AW1250" s="12"/>
      <c r="AX1250" s="12"/>
      <c r="AY1250" s="12"/>
    </row>
    <row r="1251" customFormat="false" ht="12" hidden="false" customHeight="false" outlineLevel="0" collapsed="false">
      <c r="A1251" s="83"/>
      <c r="K1251" s="101"/>
      <c r="AO1251" s="96"/>
      <c r="AP1251" s="97"/>
      <c r="AS1251" s="98"/>
      <c r="AT1251" s="98"/>
      <c r="AU1251" s="98"/>
      <c r="AV1251" s="12"/>
      <c r="AW1251" s="12"/>
      <c r="AX1251" s="12"/>
      <c r="AY1251" s="12"/>
    </row>
    <row r="1252" customFormat="false" ht="12" hidden="false" customHeight="false" outlineLevel="0" collapsed="false">
      <c r="A1252" s="83"/>
      <c r="K1252" s="101"/>
      <c r="AO1252" s="96"/>
      <c r="AP1252" s="97"/>
      <c r="AS1252" s="98"/>
      <c r="AT1252" s="98"/>
      <c r="AU1252" s="98"/>
      <c r="AV1252" s="12"/>
      <c r="AW1252" s="12"/>
      <c r="AX1252" s="12"/>
      <c r="AY1252" s="12"/>
    </row>
    <row r="1253" customFormat="false" ht="12" hidden="false" customHeight="false" outlineLevel="0" collapsed="false">
      <c r="A1253" s="83"/>
      <c r="K1253" s="101"/>
      <c r="AO1253" s="96"/>
      <c r="AP1253" s="97"/>
      <c r="AS1253" s="98"/>
      <c r="AT1253" s="98"/>
      <c r="AU1253" s="98"/>
      <c r="AV1253" s="12"/>
      <c r="AW1253" s="12"/>
      <c r="AX1253" s="12"/>
      <c r="AY1253" s="12"/>
    </row>
    <row r="1254" customFormat="false" ht="12" hidden="false" customHeight="false" outlineLevel="0" collapsed="false">
      <c r="A1254" s="83"/>
      <c r="K1254" s="101"/>
      <c r="AO1254" s="96"/>
      <c r="AP1254" s="97"/>
      <c r="AS1254" s="98"/>
      <c r="AT1254" s="98"/>
      <c r="AU1254" s="98"/>
      <c r="AV1254" s="12"/>
      <c r="AW1254" s="12"/>
      <c r="AX1254" s="12"/>
      <c r="AY1254" s="12"/>
    </row>
    <row r="1255" customFormat="false" ht="12" hidden="false" customHeight="false" outlineLevel="0" collapsed="false">
      <c r="A1255" s="83"/>
      <c r="K1255" s="101"/>
      <c r="AO1255" s="96"/>
      <c r="AP1255" s="97"/>
      <c r="AS1255" s="98"/>
      <c r="AT1255" s="98"/>
      <c r="AU1255" s="98"/>
      <c r="AV1255" s="12"/>
      <c r="AW1255" s="12"/>
      <c r="AX1255" s="12"/>
      <c r="AY1255" s="12"/>
    </row>
    <row r="1256" customFormat="false" ht="12" hidden="false" customHeight="false" outlineLevel="0" collapsed="false">
      <c r="A1256" s="83"/>
      <c r="K1256" s="101"/>
      <c r="AO1256" s="96"/>
      <c r="AP1256" s="97"/>
      <c r="AS1256" s="98"/>
      <c r="AT1256" s="98"/>
      <c r="AU1256" s="98"/>
      <c r="AV1256" s="12"/>
      <c r="AW1256" s="12"/>
      <c r="AX1256" s="12"/>
      <c r="AY1256" s="12"/>
    </row>
    <row r="1257" customFormat="false" ht="12" hidden="false" customHeight="false" outlineLevel="0" collapsed="false">
      <c r="A1257" s="83"/>
      <c r="K1257" s="101"/>
      <c r="AO1257" s="96"/>
      <c r="AP1257" s="97"/>
      <c r="AS1257" s="98"/>
      <c r="AT1257" s="98"/>
      <c r="AU1257" s="98"/>
      <c r="AV1257" s="12"/>
      <c r="AW1257" s="12"/>
      <c r="AX1257" s="12"/>
      <c r="AY1257" s="12"/>
    </row>
    <row r="1258" customFormat="false" ht="12" hidden="false" customHeight="false" outlineLevel="0" collapsed="false">
      <c r="A1258" s="83"/>
      <c r="K1258" s="101"/>
      <c r="AO1258" s="96"/>
      <c r="AP1258" s="97"/>
      <c r="AS1258" s="98"/>
      <c r="AT1258" s="98"/>
      <c r="AU1258" s="98"/>
      <c r="AV1258" s="12"/>
      <c r="AW1258" s="12"/>
      <c r="AX1258" s="12"/>
      <c r="AY1258" s="12"/>
    </row>
    <row r="1259" customFormat="false" ht="12" hidden="false" customHeight="false" outlineLevel="0" collapsed="false">
      <c r="A1259" s="83"/>
      <c r="K1259" s="101"/>
      <c r="AO1259" s="96"/>
      <c r="AP1259" s="97"/>
      <c r="AS1259" s="98"/>
      <c r="AT1259" s="98"/>
      <c r="AU1259" s="98"/>
      <c r="AV1259" s="12"/>
      <c r="AW1259" s="12"/>
      <c r="AX1259" s="12"/>
      <c r="AY1259" s="12"/>
    </row>
    <row r="1260" customFormat="false" ht="12" hidden="false" customHeight="false" outlineLevel="0" collapsed="false">
      <c r="A1260" s="83"/>
      <c r="K1260" s="101"/>
      <c r="AO1260" s="96"/>
      <c r="AP1260" s="97"/>
      <c r="AS1260" s="98"/>
      <c r="AT1260" s="98"/>
      <c r="AU1260" s="98"/>
      <c r="AV1260" s="12"/>
      <c r="AW1260" s="12"/>
      <c r="AX1260" s="12"/>
      <c r="AY1260" s="12"/>
    </row>
    <row r="1261" customFormat="false" ht="12" hidden="false" customHeight="false" outlineLevel="0" collapsed="false">
      <c r="A1261" s="83"/>
      <c r="K1261" s="101"/>
      <c r="AO1261" s="96"/>
      <c r="AP1261" s="97"/>
      <c r="AS1261" s="98"/>
      <c r="AT1261" s="98"/>
      <c r="AU1261" s="98"/>
      <c r="AV1261" s="12"/>
      <c r="AW1261" s="12"/>
      <c r="AX1261" s="12"/>
      <c r="AY1261" s="12"/>
    </row>
    <row r="1262" customFormat="false" ht="12" hidden="false" customHeight="false" outlineLevel="0" collapsed="false">
      <c r="A1262" s="83"/>
      <c r="K1262" s="101"/>
      <c r="AO1262" s="96"/>
      <c r="AP1262" s="97"/>
      <c r="AS1262" s="98"/>
      <c r="AT1262" s="98"/>
      <c r="AU1262" s="98"/>
      <c r="AV1262" s="12"/>
      <c r="AW1262" s="12"/>
      <c r="AX1262" s="12"/>
      <c r="AY1262" s="12"/>
    </row>
    <row r="1263" customFormat="false" ht="12" hidden="false" customHeight="false" outlineLevel="0" collapsed="false">
      <c r="A1263" s="83"/>
      <c r="K1263" s="101"/>
      <c r="AO1263" s="96"/>
      <c r="AP1263" s="97"/>
      <c r="AS1263" s="98"/>
      <c r="AT1263" s="98"/>
      <c r="AU1263" s="98"/>
      <c r="AV1263" s="12"/>
      <c r="AW1263" s="12"/>
      <c r="AX1263" s="12"/>
      <c r="AY1263" s="12"/>
    </row>
    <row r="1264" customFormat="false" ht="12" hidden="false" customHeight="false" outlineLevel="0" collapsed="false">
      <c r="A1264" s="83"/>
      <c r="K1264" s="101"/>
      <c r="AO1264" s="96"/>
      <c r="AP1264" s="97"/>
      <c r="AS1264" s="98"/>
      <c r="AT1264" s="98"/>
      <c r="AU1264" s="98"/>
      <c r="AV1264" s="12"/>
      <c r="AW1264" s="12"/>
      <c r="AX1264" s="12"/>
      <c r="AY1264" s="12"/>
    </row>
    <row r="1265" customFormat="false" ht="12" hidden="false" customHeight="false" outlineLevel="0" collapsed="false">
      <c r="A1265" s="83"/>
      <c r="K1265" s="101"/>
      <c r="AO1265" s="96"/>
      <c r="AP1265" s="97"/>
      <c r="AS1265" s="98"/>
      <c r="AT1265" s="98"/>
      <c r="AU1265" s="98"/>
      <c r="AV1265" s="12"/>
      <c r="AW1265" s="12"/>
      <c r="AX1265" s="12"/>
      <c r="AY1265" s="12"/>
    </row>
    <row r="1266" customFormat="false" ht="12" hidden="false" customHeight="false" outlineLevel="0" collapsed="false">
      <c r="A1266" s="83"/>
      <c r="K1266" s="101"/>
      <c r="AO1266" s="96"/>
      <c r="AP1266" s="97"/>
      <c r="AS1266" s="98"/>
      <c r="AT1266" s="98"/>
      <c r="AU1266" s="98"/>
      <c r="AV1266" s="12"/>
      <c r="AW1266" s="12"/>
      <c r="AX1266" s="12"/>
      <c r="AY1266" s="12"/>
    </row>
    <row r="1267" customFormat="false" ht="12" hidden="false" customHeight="false" outlineLevel="0" collapsed="false">
      <c r="A1267" s="83"/>
      <c r="K1267" s="101"/>
      <c r="AO1267" s="96"/>
      <c r="AP1267" s="97"/>
      <c r="AS1267" s="98"/>
      <c r="AT1267" s="98"/>
      <c r="AU1267" s="98"/>
      <c r="AV1267" s="12"/>
      <c r="AW1267" s="12"/>
      <c r="AX1267" s="12"/>
      <c r="AY1267" s="12"/>
    </row>
    <row r="1268" customFormat="false" ht="12" hidden="false" customHeight="false" outlineLevel="0" collapsed="false">
      <c r="A1268" s="83"/>
      <c r="K1268" s="101"/>
      <c r="AO1268" s="96"/>
      <c r="AP1268" s="97"/>
      <c r="AS1268" s="98"/>
      <c r="AT1268" s="98"/>
      <c r="AU1268" s="98"/>
      <c r="AV1268" s="12"/>
      <c r="AW1268" s="12"/>
      <c r="AX1268" s="12"/>
      <c r="AY1268" s="12"/>
    </row>
    <row r="1269" customFormat="false" ht="12" hidden="false" customHeight="false" outlineLevel="0" collapsed="false">
      <c r="A1269" s="83"/>
      <c r="K1269" s="101"/>
      <c r="AO1269" s="96"/>
      <c r="AP1269" s="97"/>
      <c r="AS1269" s="98"/>
      <c r="AT1269" s="98"/>
      <c r="AU1269" s="98"/>
      <c r="AV1269" s="12"/>
      <c r="AW1269" s="12"/>
      <c r="AX1269" s="12"/>
      <c r="AY1269" s="12"/>
    </row>
    <row r="1270" customFormat="false" ht="12" hidden="false" customHeight="false" outlineLevel="0" collapsed="false">
      <c r="A1270" s="83"/>
      <c r="K1270" s="101"/>
      <c r="AO1270" s="96"/>
      <c r="AP1270" s="97"/>
      <c r="AS1270" s="98"/>
      <c r="AT1270" s="98"/>
      <c r="AU1270" s="98"/>
      <c r="AV1270" s="12"/>
      <c r="AW1270" s="12"/>
      <c r="AX1270" s="12"/>
      <c r="AY1270" s="12"/>
    </row>
    <row r="1271" customFormat="false" ht="12" hidden="false" customHeight="false" outlineLevel="0" collapsed="false">
      <c r="A1271" s="83"/>
      <c r="K1271" s="101"/>
      <c r="AO1271" s="96"/>
      <c r="AP1271" s="97"/>
      <c r="AS1271" s="98"/>
      <c r="AT1271" s="98"/>
      <c r="AU1271" s="98"/>
      <c r="AV1271" s="12"/>
      <c r="AW1271" s="12"/>
      <c r="AX1271" s="12"/>
      <c r="AY1271" s="12"/>
    </row>
    <row r="1272" customFormat="false" ht="12" hidden="false" customHeight="false" outlineLevel="0" collapsed="false">
      <c r="A1272" s="83"/>
      <c r="K1272" s="101"/>
      <c r="AO1272" s="96"/>
      <c r="AP1272" s="97"/>
      <c r="AS1272" s="98"/>
      <c r="AT1272" s="98"/>
      <c r="AU1272" s="98"/>
      <c r="AV1272" s="12"/>
      <c r="AW1272" s="12"/>
      <c r="AX1272" s="12"/>
      <c r="AY1272" s="12"/>
    </row>
    <row r="1273" customFormat="false" ht="12" hidden="false" customHeight="false" outlineLevel="0" collapsed="false">
      <c r="A1273" s="83"/>
      <c r="K1273" s="101"/>
      <c r="AO1273" s="96"/>
      <c r="AP1273" s="97"/>
      <c r="AS1273" s="98"/>
      <c r="AT1273" s="98"/>
      <c r="AU1273" s="98"/>
      <c r="AV1273" s="12"/>
      <c r="AW1273" s="12"/>
      <c r="AX1273" s="12"/>
      <c r="AY1273" s="12"/>
    </row>
    <row r="1274" customFormat="false" ht="12" hidden="false" customHeight="false" outlineLevel="0" collapsed="false">
      <c r="A1274" s="83"/>
      <c r="K1274" s="101"/>
      <c r="AO1274" s="96"/>
      <c r="AP1274" s="97"/>
      <c r="AS1274" s="98"/>
      <c r="AT1274" s="98"/>
      <c r="AU1274" s="98"/>
      <c r="AV1274" s="12"/>
      <c r="AW1274" s="12"/>
      <c r="AX1274" s="12"/>
      <c r="AY1274" s="12"/>
    </row>
    <row r="1275" customFormat="false" ht="12" hidden="false" customHeight="false" outlineLevel="0" collapsed="false">
      <c r="A1275" s="83"/>
      <c r="K1275" s="101"/>
      <c r="AO1275" s="96"/>
      <c r="AP1275" s="97"/>
      <c r="AS1275" s="98"/>
      <c r="AT1275" s="98"/>
      <c r="AU1275" s="98"/>
      <c r="AV1275" s="12"/>
      <c r="AW1275" s="12"/>
      <c r="AX1275" s="12"/>
      <c r="AY1275" s="12"/>
    </row>
    <row r="1276" customFormat="false" ht="12" hidden="false" customHeight="false" outlineLevel="0" collapsed="false">
      <c r="A1276" s="83"/>
      <c r="K1276" s="101"/>
      <c r="AO1276" s="96"/>
      <c r="AP1276" s="97"/>
      <c r="AS1276" s="98"/>
      <c r="AT1276" s="98"/>
      <c r="AU1276" s="98"/>
      <c r="AV1276" s="12"/>
      <c r="AW1276" s="12"/>
      <c r="AX1276" s="12"/>
      <c r="AY1276" s="12"/>
    </row>
    <row r="1277" customFormat="false" ht="12" hidden="false" customHeight="false" outlineLevel="0" collapsed="false">
      <c r="A1277" s="83"/>
      <c r="K1277" s="101"/>
      <c r="AO1277" s="96"/>
      <c r="AP1277" s="97"/>
      <c r="AS1277" s="98"/>
      <c r="AT1277" s="98"/>
      <c r="AU1277" s="98"/>
      <c r="AV1277" s="12"/>
      <c r="AW1277" s="12"/>
      <c r="AX1277" s="12"/>
      <c r="AY1277" s="12"/>
    </row>
    <row r="1278" customFormat="false" ht="12" hidden="false" customHeight="false" outlineLevel="0" collapsed="false">
      <c r="A1278" s="83"/>
      <c r="K1278" s="101"/>
      <c r="AO1278" s="96"/>
      <c r="AP1278" s="97"/>
      <c r="AS1278" s="98"/>
      <c r="AT1278" s="98"/>
      <c r="AU1278" s="98"/>
      <c r="AV1278" s="12"/>
      <c r="AW1278" s="12"/>
      <c r="AX1278" s="12"/>
      <c r="AY1278" s="12"/>
    </row>
    <row r="1279" customFormat="false" ht="12" hidden="false" customHeight="false" outlineLevel="0" collapsed="false">
      <c r="A1279" s="83"/>
      <c r="K1279" s="101"/>
      <c r="AO1279" s="96"/>
      <c r="AP1279" s="97"/>
      <c r="AS1279" s="98"/>
      <c r="AT1279" s="98"/>
      <c r="AU1279" s="98"/>
      <c r="AV1279" s="12"/>
      <c r="AW1279" s="12"/>
      <c r="AX1279" s="12"/>
      <c r="AY1279" s="12"/>
    </row>
    <row r="1280" customFormat="false" ht="12" hidden="false" customHeight="false" outlineLevel="0" collapsed="false">
      <c r="A1280" s="83"/>
      <c r="K1280" s="101"/>
      <c r="AO1280" s="96"/>
      <c r="AP1280" s="97"/>
      <c r="AS1280" s="98"/>
      <c r="AT1280" s="98"/>
      <c r="AU1280" s="98"/>
      <c r="AV1280" s="12"/>
      <c r="AW1280" s="12"/>
      <c r="AX1280" s="12"/>
      <c r="AY1280" s="12"/>
    </row>
    <row r="1281" customFormat="false" ht="12" hidden="false" customHeight="false" outlineLevel="0" collapsed="false">
      <c r="A1281" s="83"/>
      <c r="K1281" s="101"/>
      <c r="AA1281" s="2"/>
      <c r="AO1281" s="96"/>
      <c r="AP1281" s="97"/>
      <c r="AS1281" s="98"/>
      <c r="AT1281" s="98"/>
      <c r="AU1281" s="98"/>
      <c r="AV1281" s="12"/>
      <c r="AW1281" s="12"/>
      <c r="AX1281" s="12"/>
      <c r="AY1281" s="12"/>
    </row>
    <row r="1282" customFormat="false" ht="12" hidden="false" customHeight="false" outlineLevel="0" collapsed="false">
      <c r="A1282" s="83"/>
      <c r="K1282" s="101"/>
      <c r="AA1282" s="2"/>
      <c r="AO1282" s="96"/>
      <c r="AP1282" s="97"/>
      <c r="AS1282" s="98"/>
      <c r="AT1282" s="98"/>
      <c r="AU1282" s="98"/>
      <c r="AV1282" s="12"/>
      <c r="AW1282" s="12"/>
      <c r="AX1282" s="12"/>
      <c r="AY1282" s="12"/>
    </row>
    <row r="1283" customFormat="false" ht="12" hidden="false" customHeight="false" outlineLevel="0" collapsed="false">
      <c r="A1283" s="83"/>
      <c r="K1283" s="101"/>
      <c r="AA1283" s="2"/>
      <c r="AO1283" s="96"/>
      <c r="AP1283" s="97"/>
      <c r="AS1283" s="98"/>
      <c r="AT1283" s="98"/>
      <c r="AU1283" s="98"/>
      <c r="AV1283" s="12"/>
      <c r="AW1283" s="12"/>
      <c r="AX1283" s="12"/>
      <c r="AY1283" s="12"/>
    </row>
    <row r="1284" customFormat="false" ht="12" hidden="false" customHeight="false" outlineLevel="0" collapsed="false">
      <c r="A1284" s="83"/>
      <c r="K1284" s="101"/>
      <c r="AO1284" s="96"/>
      <c r="AP1284" s="97"/>
      <c r="AS1284" s="98"/>
      <c r="AT1284" s="98"/>
      <c r="AU1284" s="98"/>
      <c r="AV1284" s="12"/>
      <c r="AW1284" s="12"/>
      <c r="AX1284" s="12"/>
      <c r="AY1284" s="12"/>
    </row>
    <row r="1285" customFormat="false" ht="12" hidden="false" customHeight="false" outlineLevel="0" collapsed="false">
      <c r="A1285" s="83"/>
      <c r="K1285" s="101"/>
      <c r="AO1285" s="96"/>
      <c r="AP1285" s="97"/>
      <c r="AS1285" s="98"/>
      <c r="AT1285" s="98"/>
      <c r="AU1285" s="98"/>
      <c r="AV1285" s="12"/>
      <c r="AW1285" s="12"/>
      <c r="AX1285" s="12"/>
      <c r="AY1285" s="12"/>
    </row>
    <row r="1286" customFormat="false" ht="12" hidden="false" customHeight="false" outlineLevel="0" collapsed="false">
      <c r="A1286" s="83"/>
      <c r="K1286" s="101"/>
      <c r="AO1286" s="96"/>
      <c r="AP1286" s="97"/>
      <c r="AS1286" s="98"/>
      <c r="AT1286" s="98"/>
      <c r="AU1286" s="98"/>
      <c r="AV1286" s="12"/>
      <c r="AW1286" s="12"/>
      <c r="AX1286" s="12"/>
      <c r="AY1286" s="12"/>
    </row>
    <row r="1287" customFormat="false" ht="12" hidden="false" customHeight="false" outlineLevel="0" collapsed="false">
      <c r="A1287" s="83"/>
      <c r="K1287" s="101"/>
      <c r="AO1287" s="96"/>
      <c r="AP1287" s="97"/>
      <c r="AS1287" s="98"/>
      <c r="AT1287" s="98"/>
      <c r="AU1287" s="98"/>
      <c r="AV1287" s="12"/>
      <c r="AW1287" s="12"/>
      <c r="AX1287" s="12"/>
      <c r="AY1287" s="12"/>
    </row>
    <row r="1288" customFormat="false" ht="12" hidden="false" customHeight="false" outlineLevel="0" collapsed="false">
      <c r="A1288" s="83"/>
      <c r="K1288" s="101"/>
      <c r="AO1288" s="96"/>
      <c r="AP1288" s="97"/>
      <c r="AS1288" s="98"/>
      <c r="AT1288" s="98"/>
      <c r="AU1288" s="98"/>
      <c r="AV1288" s="12"/>
      <c r="AW1288" s="12"/>
      <c r="AX1288" s="12"/>
      <c r="AY1288" s="12"/>
    </row>
    <row r="1289" customFormat="false" ht="12" hidden="false" customHeight="false" outlineLevel="0" collapsed="false">
      <c r="A1289" s="83"/>
      <c r="K1289" s="101"/>
      <c r="AO1289" s="96"/>
      <c r="AP1289" s="97"/>
      <c r="AS1289" s="98"/>
      <c r="AT1289" s="98"/>
      <c r="AU1289" s="98"/>
      <c r="AV1289" s="12"/>
      <c r="AW1289" s="12"/>
      <c r="AX1289" s="12"/>
      <c r="AY1289" s="12"/>
    </row>
    <row r="1290" customFormat="false" ht="12" hidden="false" customHeight="false" outlineLevel="0" collapsed="false">
      <c r="A1290" s="83"/>
      <c r="K1290" s="101"/>
      <c r="AO1290" s="96"/>
      <c r="AP1290" s="97"/>
      <c r="AS1290" s="98"/>
      <c r="AT1290" s="98"/>
      <c r="AU1290" s="98"/>
      <c r="AV1290" s="12"/>
      <c r="AW1290" s="12"/>
      <c r="AX1290" s="12"/>
      <c r="AY1290" s="12"/>
    </row>
    <row r="1291" customFormat="false" ht="12" hidden="false" customHeight="false" outlineLevel="0" collapsed="false">
      <c r="A1291" s="83"/>
      <c r="K1291" s="101"/>
      <c r="AO1291" s="96"/>
      <c r="AP1291" s="97"/>
      <c r="AS1291" s="98"/>
      <c r="AT1291" s="98"/>
      <c r="AU1291" s="98"/>
      <c r="AV1291" s="12"/>
      <c r="AW1291" s="12"/>
      <c r="AX1291" s="12"/>
      <c r="AY1291" s="12"/>
    </row>
    <row r="1292" customFormat="false" ht="12" hidden="false" customHeight="false" outlineLevel="0" collapsed="false">
      <c r="A1292" s="83"/>
      <c r="K1292" s="101"/>
      <c r="AO1292" s="96"/>
      <c r="AP1292" s="97"/>
      <c r="AS1292" s="98"/>
      <c r="AT1292" s="98"/>
      <c r="AU1292" s="98"/>
      <c r="AV1292" s="12"/>
      <c r="AW1292" s="12"/>
      <c r="AX1292" s="12"/>
      <c r="AY1292" s="12"/>
    </row>
    <row r="1293" customFormat="false" ht="12" hidden="false" customHeight="false" outlineLevel="0" collapsed="false">
      <c r="A1293" s="83"/>
      <c r="K1293" s="101"/>
      <c r="AO1293" s="96"/>
      <c r="AP1293" s="97"/>
      <c r="AS1293" s="98"/>
      <c r="AT1293" s="98"/>
      <c r="AU1293" s="98"/>
      <c r="AV1293" s="12"/>
      <c r="AW1293" s="12"/>
      <c r="AX1293" s="12"/>
      <c r="AY1293" s="12"/>
    </row>
    <row r="1294" customFormat="false" ht="12" hidden="false" customHeight="false" outlineLevel="0" collapsed="false">
      <c r="A1294" s="83"/>
      <c r="K1294" s="101"/>
      <c r="AO1294" s="96"/>
      <c r="AP1294" s="97"/>
      <c r="AS1294" s="98"/>
      <c r="AT1294" s="98"/>
      <c r="AU1294" s="98"/>
      <c r="AV1294" s="12"/>
      <c r="AW1294" s="12"/>
      <c r="AX1294" s="12"/>
      <c r="AY1294" s="12"/>
    </row>
    <row r="1295" customFormat="false" ht="12" hidden="false" customHeight="false" outlineLevel="0" collapsed="false">
      <c r="A1295" s="83"/>
      <c r="K1295" s="101"/>
      <c r="AO1295" s="96"/>
      <c r="AP1295" s="97"/>
      <c r="AS1295" s="98"/>
      <c r="AT1295" s="98"/>
      <c r="AU1295" s="98"/>
      <c r="AV1295" s="12"/>
      <c r="AW1295" s="12"/>
      <c r="AX1295" s="12"/>
      <c r="AY1295" s="12"/>
    </row>
    <row r="1296" customFormat="false" ht="12" hidden="false" customHeight="false" outlineLevel="0" collapsed="false">
      <c r="A1296" s="83"/>
      <c r="K1296" s="101"/>
      <c r="AO1296" s="96"/>
      <c r="AP1296" s="97"/>
      <c r="AS1296" s="98"/>
      <c r="AT1296" s="98"/>
      <c r="AU1296" s="98"/>
      <c r="AV1296" s="12"/>
      <c r="AW1296" s="12"/>
      <c r="AX1296" s="12"/>
      <c r="AY1296" s="12"/>
    </row>
    <row r="1297" customFormat="false" ht="12" hidden="false" customHeight="false" outlineLevel="0" collapsed="false">
      <c r="A1297" s="83"/>
      <c r="K1297" s="101"/>
      <c r="AO1297" s="96"/>
      <c r="AP1297" s="97"/>
      <c r="AS1297" s="98"/>
      <c r="AT1297" s="98"/>
      <c r="AU1297" s="98"/>
      <c r="AV1297" s="12"/>
      <c r="AW1297" s="12"/>
      <c r="AX1297" s="12"/>
      <c r="AY1297" s="12"/>
    </row>
    <row r="1298" customFormat="false" ht="12" hidden="false" customHeight="false" outlineLevel="0" collapsed="false">
      <c r="A1298" s="83"/>
      <c r="K1298" s="101"/>
      <c r="AO1298" s="96"/>
      <c r="AP1298" s="97"/>
      <c r="AS1298" s="98"/>
      <c r="AT1298" s="98"/>
      <c r="AU1298" s="98"/>
      <c r="AV1298" s="12"/>
      <c r="AW1298" s="12"/>
      <c r="AX1298" s="12"/>
      <c r="AY1298" s="12"/>
    </row>
    <row r="1299" customFormat="false" ht="12" hidden="false" customHeight="false" outlineLevel="0" collapsed="false">
      <c r="A1299" s="83"/>
      <c r="K1299" s="101"/>
      <c r="AO1299" s="96"/>
      <c r="AP1299" s="97"/>
      <c r="AS1299" s="98"/>
      <c r="AT1299" s="98"/>
      <c r="AU1299" s="98"/>
      <c r="AV1299" s="12"/>
      <c r="AW1299" s="12"/>
      <c r="AX1299" s="12"/>
      <c r="AY1299" s="12"/>
    </row>
    <row r="1300" customFormat="false" ht="12" hidden="false" customHeight="false" outlineLevel="0" collapsed="false">
      <c r="A1300" s="83"/>
      <c r="K1300" s="101"/>
      <c r="AO1300" s="96"/>
      <c r="AP1300" s="97"/>
      <c r="AS1300" s="98"/>
      <c r="AT1300" s="98"/>
      <c r="AU1300" s="98"/>
      <c r="AV1300" s="12"/>
      <c r="AW1300" s="12"/>
      <c r="AX1300" s="12"/>
      <c r="AY1300" s="12"/>
    </row>
    <row r="1301" customFormat="false" ht="12" hidden="false" customHeight="false" outlineLevel="0" collapsed="false">
      <c r="A1301" s="83"/>
      <c r="K1301" s="101"/>
      <c r="AO1301" s="96"/>
      <c r="AP1301" s="97"/>
      <c r="AS1301" s="98"/>
      <c r="AT1301" s="98"/>
      <c r="AU1301" s="98"/>
      <c r="AV1301" s="12"/>
      <c r="AW1301" s="12"/>
      <c r="AX1301" s="12"/>
      <c r="AY1301" s="12"/>
    </row>
    <row r="1302" customFormat="false" ht="12" hidden="false" customHeight="false" outlineLevel="0" collapsed="false">
      <c r="A1302" s="83"/>
      <c r="K1302" s="101"/>
      <c r="AO1302" s="96"/>
      <c r="AP1302" s="97"/>
      <c r="AS1302" s="98"/>
      <c r="AT1302" s="98"/>
      <c r="AU1302" s="98"/>
      <c r="AV1302" s="12"/>
      <c r="AW1302" s="12"/>
      <c r="AX1302" s="12"/>
      <c r="AY1302" s="12"/>
    </row>
    <row r="1303" customFormat="false" ht="12" hidden="false" customHeight="false" outlineLevel="0" collapsed="false">
      <c r="A1303" s="83"/>
      <c r="K1303" s="101"/>
      <c r="AO1303" s="96"/>
      <c r="AP1303" s="97"/>
      <c r="AS1303" s="98"/>
      <c r="AT1303" s="98"/>
      <c r="AU1303" s="98"/>
      <c r="AV1303" s="12"/>
      <c r="AW1303" s="12"/>
      <c r="AX1303" s="12"/>
      <c r="AY1303" s="12"/>
    </row>
    <row r="1304" customFormat="false" ht="12" hidden="false" customHeight="false" outlineLevel="0" collapsed="false">
      <c r="A1304" s="83"/>
      <c r="K1304" s="101"/>
      <c r="AO1304" s="96"/>
      <c r="AP1304" s="97"/>
      <c r="AS1304" s="98"/>
      <c r="AT1304" s="98"/>
      <c r="AU1304" s="98"/>
      <c r="AV1304" s="12"/>
      <c r="AW1304" s="12"/>
      <c r="AX1304" s="12"/>
      <c r="AY1304" s="12"/>
    </row>
    <row r="1305" customFormat="false" ht="12" hidden="false" customHeight="false" outlineLevel="0" collapsed="false">
      <c r="A1305" s="83"/>
      <c r="K1305" s="101"/>
      <c r="AO1305" s="96"/>
      <c r="AP1305" s="97"/>
      <c r="AS1305" s="98"/>
      <c r="AT1305" s="98"/>
      <c r="AU1305" s="98"/>
      <c r="AV1305" s="12"/>
      <c r="AW1305" s="12"/>
      <c r="AX1305" s="12"/>
      <c r="AY1305" s="12"/>
    </row>
    <row r="1306" customFormat="false" ht="12" hidden="false" customHeight="false" outlineLevel="0" collapsed="false">
      <c r="A1306" s="83"/>
      <c r="K1306" s="101"/>
      <c r="AO1306" s="96"/>
      <c r="AP1306" s="97"/>
      <c r="AS1306" s="98"/>
      <c r="AT1306" s="98"/>
      <c r="AU1306" s="98"/>
      <c r="AV1306" s="12"/>
      <c r="AW1306" s="12"/>
      <c r="AX1306" s="12"/>
      <c r="AY1306" s="12"/>
    </row>
    <row r="1307" customFormat="false" ht="12" hidden="false" customHeight="false" outlineLevel="0" collapsed="false">
      <c r="A1307" s="83"/>
      <c r="K1307" s="101"/>
      <c r="AO1307" s="96"/>
      <c r="AP1307" s="97"/>
      <c r="AS1307" s="98"/>
      <c r="AT1307" s="98"/>
      <c r="AU1307" s="98"/>
      <c r="AV1307" s="12"/>
      <c r="AW1307" s="12"/>
      <c r="AX1307" s="12"/>
      <c r="AY1307" s="12"/>
    </row>
    <row r="1308" customFormat="false" ht="12" hidden="false" customHeight="false" outlineLevel="0" collapsed="false">
      <c r="A1308" s="83"/>
      <c r="K1308" s="101"/>
      <c r="AO1308" s="96"/>
      <c r="AP1308" s="97"/>
      <c r="AS1308" s="98"/>
      <c r="AT1308" s="98"/>
      <c r="AU1308" s="98"/>
      <c r="AV1308" s="12"/>
      <c r="AW1308" s="12"/>
      <c r="AX1308" s="12"/>
      <c r="AY1308" s="12"/>
    </row>
    <row r="1309" customFormat="false" ht="12" hidden="false" customHeight="false" outlineLevel="0" collapsed="false">
      <c r="A1309" s="83"/>
      <c r="K1309" s="101"/>
      <c r="AO1309" s="96"/>
      <c r="AP1309" s="97"/>
      <c r="AS1309" s="98"/>
      <c r="AT1309" s="98"/>
      <c r="AU1309" s="98"/>
      <c r="AV1309" s="12"/>
      <c r="AW1309" s="12"/>
      <c r="AX1309" s="12"/>
      <c r="AY1309" s="12"/>
    </row>
    <row r="1310" customFormat="false" ht="12" hidden="false" customHeight="false" outlineLevel="0" collapsed="false">
      <c r="A1310" s="83"/>
      <c r="K1310" s="101"/>
      <c r="AO1310" s="96"/>
      <c r="AP1310" s="97"/>
      <c r="AS1310" s="98"/>
      <c r="AT1310" s="98"/>
      <c r="AU1310" s="98"/>
      <c r="AV1310" s="12"/>
      <c r="AW1310" s="12"/>
      <c r="AX1310" s="12"/>
      <c r="AY1310" s="12"/>
    </row>
    <row r="1311" customFormat="false" ht="12" hidden="false" customHeight="false" outlineLevel="0" collapsed="false">
      <c r="A1311" s="83"/>
      <c r="K1311" s="101"/>
      <c r="AO1311" s="96"/>
      <c r="AP1311" s="97"/>
      <c r="AS1311" s="98"/>
      <c r="AT1311" s="98"/>
      <c r="AU1311" s="98"/>
      <c r="AV1311" s="12"/>
      <c r="AW1311" s="12"/>
      <c r="AX1311" s="12"/>
      <c r="AY1311" s="12"/>
    </row>
    <row r="1312" customFormat="false" ht="12" hidden="false" customHeight="false" outlineLevel="0" collapsed="false">
      <c r="A1312" s="83"/>
      <c r="K1312" s="101"/>
      <c r="AM1312" s="127"/>
      <c r="AN1312" s="128"/>
      <c r="AO1312" s="96"/>
      <c r="AP1312" s="97"/>
      <c r="AS1312" s="98"/>
      <c r="AT1312" s="98"/>
      <c r="AU1312" s="98"/>
      <c r="AV1312" s="12"/>
      <c r="AW1312" s="12"/>
      <c r="AX1312" s="12"/>
      <c r="AY1312" s="12"/>
    </row>
    <row r="1313" customFormat="false" ht="12" hidden="false" customHeight="false" outlineLevel="0" collapsed="false">
      <c r="A1313" s="83"/>
      <c r="K1313" s="101"/>
      <c r="AO1313" s="96"/>
      <c r="AP1313" s="97"/>
      <c r="AS1313" s="98"/>
      <c r="AT1313" s="98"/>
      <c r="AU1313" s="98"/>
      <c r="AV1313" s="12"/>
      <c r="AW1313" s="12"/>
      <c r="AX1313" s="12"/>
      <c r="AY1313" s="12"/>
    </row>
    <row r="1314" customFormat="false" ht="12" hidden="false" customHeight="false" outlineLevel="0" collapsed="false">
      <c r="A1314" s="83"/>
      <c r="K1314" s="101"/>
      <c r="AO1314" s="96"/>
      <c r="AP1314" s="97"/>
      <c r="AS1314" s="98"/>
      <c r="AT1314" s="98"/>
      <c r="AU1314" s="98"/>
      <c r="AV1314" s="12"/>
      <c r="AW1314" s="12"/>
      <c r="AX1314" s="12"/>
      <c r="AY1314" s="12"/>
    </row>
    <row r="1315" customFormat="false" ht="12" hidden="false" customHeight="false" outlineLevel="0" collapsed="false">
      <c r="A1315" s="83"/>
      <c r="K1315" s="101"/>
      <c r="AO1315" s="96"/>
      <c r="AP1315" s="97"/>
      <c r="AS1315" s="98"/>
      <c r="AT1315" s="98"/>
      <c r="AU1315" s="98"/>
      <c r="AV1315" s="12"/>
      <c r="AW1315" s="12"/>
      <c r="AX1315" s="12"/>
      <c r="AY1315" s="12"/>
    </row>
    <row r="1316" customFormat="false" ht="12" hidden="false" customHeight="false" outlineLevel="0" collapsed="false">
      <c r="A1316" s="83"/>
      <c r="K1316" s="101"/>
      <c r="AO1316" s="96"/>
      <c r="AP1316" s="97"/>
      <c r="AS1316" s="98"/>
      <c r="AT1316" s="98"/>
      <c r="AU1316" s="98"/>
      <c r="AV1316" s="12"/>
      <c r="AW1316" s="12"/>
      <c r="AX1316" s="12"/>
      <c r="AY1316" s="12"/>
    </row>
    <row r="1317" s="123" customFormat="true" ht="12" hidden="false" customHeight="false" outlineLevel="0" collapsed="false">
      <c r="A1317" s="133"/>
      <c r="H1317" s="134"/>
      <c r="I1317" s="134"/>
      <c r="J1317" s="134"/>
      <c r="K1317" s="135"/>
      <c r="L1317" s="136"/>
      <c r="M1317" s="137"/>
      <c r="N1317" s="136"/>
      <c r="O1317" s="136"/>
      <c r="P1317" s="136"/>
      <c r="U1317" s="138"/>
      <c r="V1317" s="138"/>
      <c r="Y1317" s="139"/>
      <c r="AF1317" s="138"/>
      <c r="AG1317" s="138"/>
      <c r="AM1317" s="124"/>
      <c r="AN1317" s="125"/>
      <c r="AO1317" s="140"/>
      <c r="AP1317" s="141"/>
      <c r="AQ1317" s="142"/>
      <c r="AR1317" s="143"/>
      <c r="AS1317" s="135"/>
      <c r="AT1317" s="135"/>
      <c r="AU1317" s="135"/>
      <c r="AV1317" s="137"/>
      <c r="AW1317" s="137"/>
      <c r="AX1317" s="137"/>
      <c r="AY1317" s="137"/>
      <c r="AZ1317" s="137"/>
      <c r="BA1317" s="137"/>
      <c r="BB1317" s="137"/>
      <c r="BC1317" s="137"/>
      <c r="BD1317" s="137"/>
      <c r="BE1317" s="137"/>
      <c r="BF1317" s="137"/>
      <c r="BG1317" s="137"/>
      <c r="BH1317" s="137"/>
      <c r="BI1317" s="137"/>
      <c r="BJ1317" s="137"/>
      <c r="BK1317" s="137"/>
      <c r="BL1317" s="137"/>
      <c r="BM1317" s="137"/>
      <c r="BN1317" s="137"/>
      <c r="BO1317" s="137"/>
      <c r="BP1317" s="137"/>
      <c r="BQ1317" s="137"/>
      <c r="BR1317" s="137"/>
      <c r="BS1317" s="137"/>
      <c r="BT1317" s="137"/>
    </row>
    <row r="1318" customFormat="false" ht="12" hidden="false" customHeight="false" outlineLevel="0" collapsed="false">
      <c r="A1318" s="83"/>
      <c r="K1318" s="101"/>
      <c r="V1318" s="144"/>
      <c r="AO1318" s="96"/>
      <c r="AP1318" s="97"/>
      <c r="AS1318" s="98"/>
      <c r="AT1318" s="98"/>
      <c r="AU1318" s="98"/>
      <c r="AV1318" s="12"/>
      <c r="AW1318" s="12"/>
      <c r="AX1318" s="12"/>
      <c r="AY1318" s="12"/>
    </row>
    <row r="1319" customFormat="false" ht="12" hidden="false" customHeight="false" outlineLevel="0" collapsed="false">
      <c r="A1319" s="83"/>
      <c r="K1319" s="101"/>
      <c r="AO1319" s="96"/>
      <c r="AP1319" s="97"/>
      <c r="AS1319" s="98"/>
      <c r="AT1319" s="98"/>
      <c r="AU1319" s="98"/>
      <c r="AV1319" s="12"/>
      <c r="AW1319" s="12"/>
      <c r="AX1319" s="12"/>
      <c r="AY1319" s="12"/>
    </row>
    <row r="1320" customFormat="false" ht="12" hidden="false" customHeight="false" outlineLevel="0" collapsed="false">
      <c r="A1320" s="83"/>
      <c r="K1320" s="101"/>
      <c r="AO1320" s="96"/>
      <c r="AP1320" s="97"/>
      <c r="AS1320" s="98"/>
      <c r="AT1320" s="98"/>
      <c r="AU1320" s="98"/>
      <c r="AV1320" s="12"/>
      <c r="AW1320" s="12"/>
      <c r="AX1320" s="12"/>
      <c r="AY1320" s="12"/>
    </row>
    <row r="1321" customFormat="false" ht="12" hidden="false" customHeight="false" outlineLevel="0" collapsed="false">
      <c r="A1321" s="83"/>
      <c r="K1321" s="101"/>
      <c r="AO1321" s="96"/>
      <c r="AP1321" s="97"/>
      <c r="AS1321" s="98"/>
      <c r="AT1321" s="98"/>
      <c r="AU1321" s="98"/>
      <c r="AV1321" s="12"/>
      <c r="AW1321" s="12"/>
      <c r="AX1321" s="12"/>
      <c r="AY1321" s="12"/>
    </row>
    <row r="1322" customFormat="false" ht="12" hidden="false" customHeight="false" outlineLevel="0" collapsed="false">
      <c r="A1322" s="83"/>
      <c r="K1322" s="101"/>
      <c r="AO1322" s="96"/>
      <c r="AP1322" s="97"/>
      <c r="AS1322" s="98"/>
      <c r="AT1322" s="98"/>
      <c r="AU1322" s="98"/>
      <c r="AV1322" s="12"/>
      <c r="AW1322" s="12"/>
      <c r="AX1322" s="12"/>
      <c r="AY1322" s="12"/>
    </row>
    <row r="1323" customFormat="false" ht="12" hidden="false" customHeight="false" outlineLevel="0" collapsed="false">
      <c r="A1323" s="83"/>
      <c r="K1323" s="101"/>
      <c r="AO1323" s="96"/>
      <c r="AP1323" s="97"/>
      <c r="AS1323" s="98"/>
      <c r="AT1323" s="98"/>
      <c r="AU1323" s="98"/>
      <c r="AV1323" s="12"/>
      <c r="AW1323" s="12"/>
      <c r="AX1323" s="12"/>
      <c r="AY1323" s="12"/>
    </row>
    <row r="1324" customFormat="false" ht="12" hidden="false" customHeight="false" outlineLevel="0" collapsed="false">
      <c r="A1324" s="83"/>
      <c r="K1324" s="101"/>
      <c r="AO1324" s="96"/>
      <c r="AP1324" s="97"/>
      <c r="AS1324" s="98"/>
      <c r="AT1324" s="98"/>
      <c r="AU1324" s="98"/>
      <c r="AV1324" s="12"/>
      <c r="AW1324" s="12"/>
      <c r="AX1324" s="12"/>
      <c r="AY1324" s="12"/>
    </row>
    <row r="1325" customFormat="false" ht="12" hidden="false" customHeight="false" outlineLevel="0" collapsed="false">
      <c r="A1325" s="83"/>
      <c r="K1325" s="101"/>
      <c r="AO1325" s="96"/>
      <c r="AP1325" s="97"/>
      <c r="AS1325" s="98"/>
      <c r="AT1325" s="98"/>
      <c r="AU1325" s="98"/>
      <c r="AV1325" s="12"/>
      <c r="AW1325" s="12"/>
      <c r="AX1325" s="12"/>
      <c r="AY1325" s="12"/>
    </row>
    <row r="1326" customFormat="false" ht="12" hidden="false" customHeight="false" outlineLevel="0" collapsed="false">
      <c r="A1326" s="83"/>
      <c r="K1326" s="101"/>
      <c r="AO1326" s="96"/>
      <c r="AP1326" s="97"/>
      <c r="AS1326" s="98"/>
      <c r="AT1326" s="98"/>
      <c r="AU1326" s="98"/>
      <c r="AV1326" s="12"/>
      <c r="AW1326" s="12"/>
      <c r="AX1326" s="12"/>
      <c r="AY1326" s="12"/>
    </row>
    <row r="1327" customFormat="false" ht="12" hidden="false" customHeight="false" outlineLevel="0" collapsed="false">
      <c r="A1327" s="83"/>
      <c r="K1327" s="101"/>
      <c r="AO1327" s="96"/>
      <c r="AP1327" s="97"/>
      <c r="AS1327" s="98"/>
      <c r="AT1327" s="98"/>
      <c r="AU1327" s="98"/>
      <c r="AV1327" s="12"/>
      <c r="AW1327" s="12"/>
      <c r="AX1327" s="12"/>
      <c r="AY1327" s="12"/>
    </row>
    <row r="1328" customFormat="false" ht="12" hidden="false" customHeight="false" outlineLevel="0" collapsed="false">
      <c r="A1328" s="83"/>
      <c r="K1328" s="101"/>
      <c r="AO1328" s="96"/>
      <c r="AP1328" s="97"/>
      <c r="AS1328" s="98"/>
      <c r="AT1328" s="98"/>
      <c r="AU1328" s="98"/>
      <c r="AV1328" s="12"/>
      <c r="AW1328" s="12"/>
      <c r="AX1328" s="12"/>
      <c r="AY1328" s="12"/>
    </row>
    <row r="1329" customFormat="false" ht="12" hidden="false" customHeight="false" outlineLevel="0" collapsed="false">
      <c r="A1329" s="83"/>
      <c r="K1329" s="101"/>
      <c r="AO1329" s="96"/>
      <c r="AP1329" s="97"/>
      <c r="AS1329" s="98"/>
      <c r="AT1329" s="98"/>
      <c r="AU1329" s="98"/>
      <c r="AV1329" s="12"/>
      <c r="AW1329" s="12"/>
      <c r="AX1329" s="12"/>
      <c r="AY1329" s="12"/>
    </row>
    <row r="1330" customFormat="false" ht="12" hidden="false" customHeight="false" outlineLevel="0" collapsed="false">
      <c r="A1330" s="83"/>
      <c r="K1330" s="101"/>
      <c r="AO1330" s="96"/>
      <c r="AP1330" s="97"/>
      <c r="AS1330" s="98"/>
      <c r="AT1330" s="98"/>
      <c r="AU1330" s="98"/>
      <c r="AV1330" s="12"/>
      <c r="AW1330" s="12"/>
      <c r="AX1330" s="12"/>
      <c r="AY1330" s="12"/>
    </row>
    <row r="1331" customFormat="false" ht="12" hidden="false" customHeight="false" outlineLevel="0" collapsed="false">
      <c r="A1331" s="83"/>
      <c r="K1331" s="101"/>
      <c r="AO1331" s="96"/>
      <c r="AP1331" s="97"/>
      <c r="AS1331" s="98"/>
      <c r="AT1331" s="98"/>
      <c r="AU1331" s="98"/>
      <c r="AV1331" s="12"/>
      <c r="AW1331" s="12"/>
      <c r="AX1331" s="12"/>
      <c r="AY1331" s="12"/>
    </row>
    <row r="1332" customFormat="false" ht="12" hidden="false" customHeight="false" outlineLevel="0" collapsed="false">
      <c r="A1332" s="83"/>
      <c r="K1332" s="101"/>
      <c r="AO1332" s="96"/>
      <c r="AP1332" s="97"/>
      <c r="AS1332" s="98"/>
      <c r="AT1332" s="98"/>
      <c r="AU1332" s="98"/>
      <c r="AV1332" s="12"/>
      <c r="AW1332" s="12"/>
      <c r="AX1332" s="12"/>
      <c r="AY1332" s="12"/>
    </row>
    <row r="1333" customFormat="false" ht="12" hidden="false" customHeight="false" outlineLevel="0" collapsed="false">
      <c r="A1333" s="83"/>
      <c r="K1333" s="101"/>
      <c r="AO1333" s="96"/>
      <c r="AP1333" s="97"/>
      <c r="AS1333" s="98"/>
      <c r="AT1333" s="98"/>
      <c r="AU1333" s="98"/>
      <c r="AV1333" s="12"/>
      <c r="AW1333" s="12"/>
      <c r="AX1333" s="12"/>
      <c r="AY1333" s="12"/>
    </row>
    <row r="1334" customFormat="false" ht="12" hidden="false" customHeight="false" outlineLevel="0" collapsed="false">
      <c r="A1334" s="83"/>
      <c r="K1334" s="101"/>
      <c r="AO1334" s="96"/>
      <c r="AP1334" s="97"/>
      <c r="AS1334" s="98"/>
      <c r="AT1334" s="98"/>
      <c r="AU1334" s="98"/>
      <c r="AV1334" s="12"/>
      <c r="AW1334" s="12"/>
      <c r="AX1334" s="12"/>
      <c r="AY1334" s="12"/>
    </row>
    <row r="1335" customFormat="false" ht="12" hidden="false" customHeight="false" outlineLevel="0" collapsed="false">
      <c r="A1335" s="83"/>
      <c r="K1335" s="101"/>
      <c r="AO1335" s="96"/>
      <c r="AP1335" s="97"/>
      <c r="AS1335" s="98"/>
      <c r="AT1335" s="98"/>
      <c r="AU1335" s="98"/>
      <c r="AV1335" s="98"/>
      <c r="AW1335" s="98"/>
      <c r="AX1335" s="98"/>
      <c r="AY1335" s="98"/>
    </row>
    <row r="1336" customFormat="false" ht="12" hidden="false" customHeight="false" outlineLevel="0" collapsed="false">
      <c r="A1336" s="83"/>
      <c r="K1336" s="101"/>
      <c r="V1336" s="9"/>
      <c r="AM1336" s="127"/>
      <c r="AN1336" s="128"/>
      <c r="AO1336" s="96"/>
      <c r="AP1336" s="97"/>
      <c r="AS1336" s="98"/>
      <c r="AT1336" s="98"/>
      <c r="AU1336" s="98"/>
      <c r="AV1336" s="98"/>
      <c r="AW1336" s="98"/>
      <c r="AX1336" s="98"/>
      <c r="AY1336" s="98"/>
    </row>
    <row r="1337" customFormat="false" ht="12" hidden="false" customHeight="false" outlineLevel="0" collapsed="false">
      <c r="A1337" s="83"/>
      <c r="K1337" s="101"/>
      <c r="V1337" s="9"/>
      <c r="AO1337" s="96"/>
      <c r="AP1337" s="97"/>
      <c r="AS1337" s="98"/>
      <c r="AT1337" s="98"/>
      <c r="AU1337" s="98"/>
      <c r="AV1337" s="98"/>
      <c r="AW1337" s="98"/>
      <c r="AX1337" s="98"/>
      <c r="AY1337" s="98"/>
    </row>
    <row r="1338" customFormat="false" ht="12" hidden="false" customHeight="false" outlineLevel="0" collapsed="false">
      <c r="A1338" s="83"/>
      <c r="K1338" s="101"/>
      <c r="V1338" s="9"/>
      <c r="AO1338" s="96"/>
      <c r="AP1338" s="97"/>
      <c r="AS1338" s="98"/>
      <c r="AT1338" s="98"/>
      <c r="AU1338" s="98"/>
      <c r="AV1338" s="98"/>
      <c r="AW1338" s="98"/>
      <c r="AX1338" s="98"/>
      <c r="AY1338" s="98"/>
    </row>
    <row r="1339" customFormat="false" ht="12" hidden="false" customHeight="false" outlineLevel="0" collapsed="false">
      <c r="A1339" s="83"/>
      <c r="K1339" s="101"/>
      <c r="V1339" s="9"/>
      <c r="AO1339" s="96"/>
      <c r="AP1339" s="97"/>
      <c r="AS1339" s="98"/>
      <c r="AT1339" s="98"/>
      <c r="AU1339" s="98"/>
      <c r="AV1339" s="98"/>
      <c r="AW1339" s="98"/>
      <c r="AX1339" s="98"/>
      <c r="AY1339" s="98"/>
    </row>
    <row r="1340" customFormat="false" ht="12" hidden="false" customHeight="false" outlineLevel="0" collapsed="false">
      <c r="A1340" s="83"/>
      <c r="K1340" s="101"/>
      <c r="V1340" s="9"/>
      <c r="AO1340" s="96"/>
      <c r="AP1340" s="97"/>
      <c r="AS1340" s="98"/>
      <c r="AT1340" s="98"/>
      <c r="AU1340" s="98"/>
      <c r="AV1340" s="98"/>
      <c r="AW1340" s="98"/>
      <c r="AX1340" s="98"/>
      <c r="AY1340" s="98"/>
    </row>
    <row r="1341" customFormat="false" ht="12" hidden="false" customHeight="false" outlineLevel="0" collapsed="false">
      <c r="A1341" s="83"/>
      <c r="K1341" s="101"/>
      <c r="V1341" s="9"/>
      <c r="AO1341" s="96"/>
      <c r="AP1341" s="97"/>
      <c r="AS1341" s="98"/>
      <c r="AT1341" s="98"/>
      <c r="AU1341" s="98"/>
      <c r="AV1341" s="98"/>
      <c r="AW1341" s="98"/>
      <c r="AX1341" s="98"/>
      <c r="AY1341" s="98"/>
    </row>
    <row r="1342" customFormat="false" ht="12" hidden="false" customHeight="false" outlineLevel="0" collapsed="false">
      <c r="A1342" s="83"/>
      <c r="K1342" s="101"/>
      <c r="V1342" s="9"/>
      <c r="AO1342" s="96"/>
      <c r="AP1342" s="97"/>
      <c r="AS1342" s="98"/>
      <c r="AT1342" s="98"/>
      <c r="AU1342" s="98"/>
      <c r="AV1342" s="98"/>
      <c r="AW1342" s="98"/>
      <c r="AX1342" s="98"/>
      <c r="AY1342" s="98"/>
    </row>
    <row r="1343" customFormat="false" ht="12" hidden="false" customHeight="false" outlineLevel="0" collapsed="false">
      <c r="A1343" s="83"/>
      <c r="K1343" s="101"/>
      <c r="V1343" s="9"/>
      <c r="AO1343" s="96"/>
      <c r="AP1343" s="97"/>
      <c r="AS1343" s="98"/>
      <c r="AT1343" s="98"/>
      <c r="AU1343" s="98"/>
      <c r="AV1343" s="98"/>
      <c r="AW1343" s="98"/>
      <c r="AX1343" s="98"/>
      <c r="AY1343" s="98"/>
    </row>
    <row r="1344" customFormat="false" ht="12" hidden="false" customHeight="false" outlineLevel="0" collapsed="false">
      <c r="A1344" s="83"/>
      <c r="K1344" s="101"/>
      <c r="V1344" s="9"/>
      <c r="AO1344" s="96"/>
      <c r="AP1344" s="97"/>
      <c r="AS1344" s="98"/>
      <c r="AT1344" s="98"/>
      <c r="AU1344" s="98"/>
      <c r="AV1344" s="98"/>
      <c r="AW1344" s="98"/>
      <c r="AX1344" s="98"/>
      <c r="AY1344" s="98"/>
    </row>
    <row r="1345" customFormat="false" ht="12" hidden="false" customHeight="false" outlineLevel="0" collapsed="false">
      <c r="A1345" s="83"/>
      <c r="K1345" s="101"/>
      <c r="AO1345" s="96"/>
      <c r="AP1345" s="97"/>
      <c r="AS1345" s="98"/>
      <c r="AT1345" s="98"/>
      <c r="AU1345" s="98"/>
      <c r="AV1345" s="98"/>
      <c r="AW1345" s="98"/>
      <c r="AX1345" s="98"/>
      <c r="AY1345" s="98"/>
    </row>
    <row r="1346" customFormat="false" ht="12" hidden="false" customHeight="false" outlineLevel="0" collapsed="false">
      <c r="A1346" s="83"/>
      <c r="K1346" s="101"/>
      <c r="AO1346" s="96"/>
      <c r="AP1346" s="97"/>
      <c r="AS1346" s="98"/>
      <c r="AT1346" s="98"/>
      <c r="AU1346" s="98"/>
      <c r="AV1346" s="98"/>
      <c r="AW1346" s="98"/>
      <c r="AX1346" s="98"/>
      <c r="AY1346" s="98"/>
    </row>
    <row r="1347" customFormat="false" ht="12" hidden="false" customHeight="false" outlineLevel="0" collapsed="false">
      <c r="A1347" s="83"/>
      <c r="K1347" s="101"/>
      <c r="AO1347" s="96"/>
      <c r="AP1347" s="97"/>
      <c r="AS1347" s="98"/>
      <c r="AT1347" s="98"/>
      <c r="AU1347" s="98"/>
      <c r="AV1347" s="98"/>
      <c r="AW1347" s="98"/>
      <c r="AX1347" s="98"/>
      <c r="AY1347" s="98"/>
    </row>
    <row r="1348" customFormat="false" ht="12" hidden="false" customHeight="false" outlineLevel="0" collapsed="false">
      <c r="A1348" s="83"/>
      <c r="K1348" s="101"/>
      <c r="AO1348" s="96"/>
      <c r="AP1348" s="97"/>
      <c r="AS1348" s="98"/>
      <c r="AT1348" s="98"/>
      <c r="AU1348" s="98"/>
      <c r="AV1348" s="98"/>
      <c r="AW1348" s="98"/>
      <c r="AX1348" s="98"/>
      <c r="AY1348" s="98"/>
    </row>
    <row r="1349" customFormat="false" ht="12" hidden="false" customHeight="false" outlineLevel="0" collapsed="false">
      <c r="A1349" s="83"/>
      <c r="K1349" s="101"/>
      <c r="AO1349" s="96"/>
      <c r="AP1349" s="97"/>
      <c r="AS1349" s="98"/>
      <c r="AT1349" s="98"/>
      <c r="AU1349" s="98"/>
      <c r="AV1349" s="98"/>
      <c r="AW1349" s="98"/>
      <c r="AX1349" s="98"/>
      <c r="AY1349" s="98"/>
    </row>
    <row r="1350" customFormat="false" ht="12" hidden="false" customHeight="false" outlineLevel="0" collapsed="false">
      <c r="A1350" s="83"/>
      <c r="K1350" s="101"/>
      <c r="AO1350" s="96"/>
      <c r="AP1350" s="97"/>
      <c r="AS1350" s="98"/>
      <c r="AT1350" s="98"/>
      <c r="AU1350" s="98"/>
      <c r="AV1350" s="98"/>
      <c r="AW1350" s="98"/>
      <c r="AX1350" s="98"/>
      <c r="AY1350" s="98"/>
    </row>
    <row r="1351" customFormat="false" ht="12" hidden="false" customHeight="false" outlineLevel="0" collapsed="false">
      <c r="A1351" s="83"/>
      <c r="K1351" s="101"/>
      <c r="AO1351" s="96"/>
      <c r="AP1351" s="97"/>
      <c r="AS1351" s="98"/>
      <c r="AT1351" s="98"/>
      <c r="AU1351" s="98"/>
      <c r="AV1351" s="98"/>
      <c r="AW1351" s="98"/>
      <c r="AX1351" s="98"/>
      <c r="AY1351" s="98"/>
    </row>
    <row r="1352" customFormat="false" ht="12" hidden="false" customHeight="false" outlineLevel="0" collapsed="false">
      <c r="A1352" s="83"/>
      <c r="K1352" s="101"/>
      <c r="AO1352" s="96"/>
      <c r="AP1352" s="97"/>
      <c r="AS1352" s="98"/>
      <c r="AT1352" s="98"/>
      <c r="AU1352" s="98"/>
      <c r="AV1352" s="98"/>
      <c r="AW1352" s="98"/>
      <c r="AX1352" s="98"/>
      <c r="AY1352" s="98"/>
    </row>
    <row r="1353" customFormat="false" ht="12" hidden="false" customHeight="false" outlineLevel="0" collapsed="false">
      <c r="A1353" s="83"/>
      <c r="K1353" s="101"/>
      <c r="AO1353" s="96"/>
      <c r="AP1353" s="97"/>
      <c r="AS1353" s="98"/>
      <c r="AT1353" s="98"/>
      <c r="AU1353" s="98"/>
      <c r="AV1353" s="98"/>
      <c r="AW1353" s="98"/>
      <c r="AX1353" s="98"/>
      <c r="AY1353" s="98"/>
    </row>
    <row r="1354" customFormat="false" ht="12" hidden="false" customHeight="false" outlineLevel="0" collapsed="false">
      <c r="A1354" s="83"/>
      <c r="K1354" s="101"/>
      <c r="AO1354" s="96"/>
      <c r="AP1354" s="97"/>
      <c r="AS1354" s="98"/>
      <c r="AT1354" s="98"/>
      <c r="AU1354" s="98"/>
      <c r="AV1354" s="98"/>
      <c r="AW1354" s="98"/>
      <c r="AX1354" s="98"/>
      <c r="AY1354" s="98"/>
    </row>
    <row r="1355" customFormat="false" ht="12" hidden="false" customHeight="false" outlineLevel="0" collapsed="false">
      <c r="A1355" s="83"/>
      <c r="K1355" s="101"/>
      <c r="AO1355" s="96"/>
      <c r="AP1355" s="97"/>
      <c r="AS1355" s="98"/>
      <c r="AT1355" s="98"/>
      <c r="AU1355" s="98"/>
      <c r="AV1355" s="98"/>
      <c r="AW1355" s="98"/>
      <c r="AX1355" s="98"/>
      <c r="AY1355" s="98"/>
    </row>
    <row r="1356" customFormat="false" ht="12" hidden="false" customHeight="false" outlineLevel="0" collapsed="false">
      <c r="A1356" s="83"/>
      <c r="K1356" s="101"/>
      <c r="AO1356" s="96"/>
      <c r="AP1356" s="97"/>
      <c r="AS1356" s="98"/>
      <c r="AT1356" s="98"/>
      <c r="AU1356" s="98"/>
      <c r="AV1356" s="98"/>
      <c r="AW1356" s="98"/>
      <c r="AX1356" s="98"/>
      <c r="AY1356" s="98"/>
    </row>
    <row r="1357" customFormat="false" ht="12" hidden="false" customHeight="false" outlineLevel="0" collapsed="false">
      <c r="A1357" s="83"/>
      <c r="K1357" s="101"/>
      <c r="AO1357" s="96"/>
      <c r="AP1357" s="97"/>
      <c r="AS1357" s="98"/>
      <c r="AT1357" s="98"/>
      <c r="AU1357" s="98"/>
      <c r="AV1357" s="98"/>
      <c r="AW1357" s="98"/>
      <c r="AX1357" s="98"/>
      <c r="AY1357" s="98"/>
    </row>
    <row r="1358" customFormat="false" ht="12" hidden="false" customHeight="false" outlineLevel="0" collapsed="false">
      <c r="A1358" s="83"/>
      <c r="K1358" s="101"/>
      <c r="AO1358" s="96"/>
      <c r="AP1358" s="97"/>
      <c r="AS1358" s="98"/>
      <c r="AT1358" s="98"/>
      <c r="AU1358" s="98"/>
      <c r="AV1358" s="98"/>
      <c r="AW1358" s="98"/>
      <c r="AX1358" s="98"/>
      <c r="AY1358" s="98"/>
    </row>
    <row r="1359" customFormat="false" ht="12" hidden="false" customHeight="false" outlineLevel="0" collapsed="false">
      <c r="A1359" s="83"/>
      <c r="K1359" s="101"/>
      <c r="AO1359" s="96"/>
      <c r="AP1359" s="97"/>
      <c r="AS1359" s="98"/>
      <c r="AT1359" s="98"/>
      <c r="AU1359" s="98"/>
      <c r="AV1359" s="98"/>
      <c r="AW1359" s="98"/>
      <c r="AX1359" s="98"/>
      <c r="AY1359" s="98"/>
    </row>
    <row r="1360" customFormat="false" ht="12" hidden="false" customHeight="false" outlineLevel="0" collapsed="false">
      <c r="A1360" s="83"/>
      <c r="K1360" s="101"/>
      <c r="AO1360" s="96"/>
      <c r="AP1360" s="97"/>
      <c r="AS1360" s="98"/>
      <c r="AT1360" s="98"/>
      <c r="AU1360" s="98"/>
      <c r="AV1360" s="98"/>
      <c r="AW1360" s="98"/>
      <c r="AX1360" s="98"/>
      <c r="AY1360" s="98"/>
    </row>
    <row r="1361" customFormat="false" ht="12" hidden="false" customHeight="false" outlineLevel="0" collapsed="false">
      <c r="A1361" s="83"/>
      <c r="K1361" s="101"/>
      <c r="AO1361" s="96"/>
      <c r="AP1361" s="97"/>
      <c r="AS1361" s="98"/>
      <c r="AT1361" s="98"/>
      <c r="AU1361" s="98"/>
      <c r="AV1361" s="98"/>
      <c r="AW1361" s="98"/>
      <c r="AX1361" s="98"/>
      <c r="AY1361" s="98"/>
    </row>
    <row r="1362" customFormat="false" ht="12" hidden="false" customHeight="false" outlineLevel="0" collapsed="false">
      <c r="A1362" s="83"/>
      <c r="K1362" s="101"/>
      <c r="AO1362" s="96"/>
      <c r="AP1362" s="97"/>
      <c r="AS1362" s="98"/>
      <c r="AT1362" s="98"/>
      <c r="AU1362" s="98"/>
      <c r="AV1362" s="98"/>
      <c r="AW1362" s="98"/>
      <c r="AX1362" s="98"/>
      <c r="AY1362" s="98"/>
    </row>
    <row r="1363" customFormat="false" ht="12" hidden="false" customHeight="false" outlineLevel="0" collapsed="false">
      <c r="A1363" s="83"/>
      <c r="K1363" s="101"/>
      <c r="AO1363" s="96"/>
      <c r="AP1363" s="97"/>
      <c r="AS1363" s="98"/>
      <c r="AT1363" s="98"/>
      <c r="AU1363" s="98"/>
      <c r="AV1363" s="98"/>
      <c r="AW1363" s="98"/>
      <c r="AX1363" s="98"/>
      <c r="AY1363" s="98"/>
    </row>
    <row r="1364" customFormat="false" ht="12" hidden="false" customHeight="false" outlineLevel="0" collapsed="false">
      <c r="A1364" s="83"/>
      <c r="K1364" s="101"/>
      <c r="AO1364" s="96"/>
      <c r="AP1364" s="97"/>
      <c r="AS1364" s="98"/>
      <c r="AT1364" s="98"/>
      <c r="AU1364" s="98"/>
      <c r="AV1364" s="98"/>
      <c r="AW1364" s="98"/>
      <c r="AX1364" s="98"/>
      <c r="AY1364" s="98"/>
    </row>
    <row r="1365" customFormat="false" ht="12" hidden="false" customHeight="false" outlineLevel="0" collapsed="false">
      <c r="A1365" s="83"/>
      <c r="K1365" s="101"/>
      <c r="AO1365" s="96"/>
      <c r="AP1365" s="97"/>
      <c r="AS1365" s="98"/>
      <c r="AT1365" s="98"/>
      <c r="AU1365" s="98"/>
      <c r="AV1365" s="98"/>
      <c r="AW1365" s="98"/>
      <c r="AX1365" s="98"/>
      <c r="AY1365" s="98"/>
    </row>
    <row r="1366" customFormat="false" ht="12" hidden="false" customHeight="false" outlineLevel="0" collapsed="false">
      <c r="A1366" s="83"/>
      <c r="K1366" s="101"/>
      <c r="AO1366" s="96"/>
      <c r="AP1366" s="97"/>
      <c r="AS1366" s="98"/>
      <c r="AT1366" s="98"/>
      <c r="AU1366" s="98"/>
      <c r="AV1366" s="98"/>
      <c r="AW1366" s="98"/>
      <c r="AX1366" s="98"/>
      <c r="AY1366" s="98"/>
    </row>
    <row r="1367" customFormat="false" ht="12" hidden="false" customHeight="false" outlineLevel="0" collapsed="false">
      <c r="A1367" s="83"/>
      <c r="K1367" s="101"/>
      <c r="AO1367" s="96"/>
      <c r="AP1367" s="97"/>
      <c r="AS1367" s="98"/>
      <c r="AT1367" s="98"/>
      <c r="AU1367" s="98"/>
      <c r="AV1367" s="98"/>
      <c r="AW1367" s="98"/>
      <c r="AX1367" s="98"/>
      <c r="AY1367" s="98"/>
    </row>
    <row r="1368" customFormat="false" ht="12" hidden="false" customHeight="false" outlineLevel="0" collapsed="false">
      <c r="A1368" s="83"/>
      <c r="K1368" s="101"/>
      <c r="AO1368" s="96"/>
      <c r="AP1368" s="97"/>
      <c r="AS1368" s="98"/>
      <c r="AT1368" s="98"/>
      <c r="AU1368" s="98"/>
      <c r="AV1368" s="98"/>
      <c r="AW1368" s="98"/>
      <c r="AX1368" s="98"/>
      <c r="AY1368" s="98"/>
    </row>
    <row r="1369" customFormat="false" ht="12" hidden="false" customHeight="false" outlineLevel="0" collapsed="false">
      <c r="A1369" s="83"/>
      <c r="K1369" s="101"/>
      <c r="AO1369" s="96"/>
      <c r="AP1369" s="97"/>
      <c r="AS1369" s="98"/>
      <c r="AT1369" s="98"/>
      <c r="AU1369" s="98"/>
      <c r="AV1369" s="98"/>
      <c r="AW1369" s="98"/>
      <c r="AX1369" s="98"/>
      <c r="AY1369" s="98"/>
    </row>
    <row r="1370" customFormat="false" ht="12" hidden="false" customHeight="false" outlineLevel="0" collapsed="false">
      <c r="A1370" s="83"/>
      <c r="K1370" s="101"/>
      <c r="AO1370" s="96"/>
      <c r="AP1370" s="97"/>
      <c r="AS1370" s="98"/>
      <c r="AT1370" s="98"/>
      <c r="AU1370" s="98"/>
      <c r="AV1370" s="98"/>
      <c r="AW1370" s="98"/>
      <c r="AX1370" s="98"/>
      <c r="AY1370" s="98"/>
    </row>
    <row r="1371" customFormat="false" ht="12" hidden="false" customHeight="false" outlineLevel="0" collapsed="false">
      <c r="A1371" s="83"/>
      <c r="K1371" s="101"/>
      <c r="AO1371" s="96"/>
      <c r="AP1371" s="97"/>
      <c r="AS1371" s="98"/>
      <c r="AT1371" s="98"/>
      <c r="AU1371" s="98"/>
      <c r="AV1371" s="98"/>
      <c r="AW1371" s="98"/>
      <c r="AX1371" s="98"/>
      <c r="AY1371" s="98"/>
    </row>
    <row r="1372" customFormat="false" ht="12" hidden="false" customHeight="false" outlineLevel="0" collapsed="false">
      <c r="A1372" s="83"/>
      <c r="K1372" s="101"/>
      <c r="AO1372" s="96"/>
      <c r="AP1372" s="97"/>
      <c r="AS1372" s="98"/>
      <c r="AT1372" s="98"/>
      <c r="AU1372" s="98"/>
      <c r="AV1372" s="98"/>
      <c r="AW1372" s="98"/>
      <c r="AX1372" s="98"/>
      <c r="AY1372" s="98"/>
    </row>
    <row r="1373" customFormat="false" ht="12" hidden="false" customHeight="false" outlineLevel="0" collapsed="false">
      <c r="A1373" s="83"/>
      <c r="K1373" s="101"/>
      <c r="AO1373" s="96"/>
      <c r="AP1373" s="97"/>
      <c r="AS1373" s="98"/>
      <c r="AT1373" s="98"/>
      <c r="AU1373" s="98"/>
      <c r="AV1373" s="98"/>
      <c r="AW1373" s="98"/>
      <c r="AX1373" s="98"/>
      <c r="AY1373" s="98"/>
    </row>
    <row r="1374" customFormat="false" ht="12" hidden="false" customHeight="false" outlineLevel="0" collapsed="false">
      <c r="A1374" s="83"/>
      <c r="K1374" s="101"/>
      <c r="AO1374" s="96"/>
      <c r="AP1374" s="97"/>
      <c r="AS1374" s="98"/>
      <c r="AT1374" s="98"/>
      <c r="AU1374" s="98"/>
      <c r="AV1374" s="98"/>
      <c r="AW1374" s="98"/>
      <c r="AX1374" s="98"/>
      <c r="AY1374" s="98"/>
    </row>
    <row r="1375" customFormat="false" ht="12" hidden="false" customHeight="false" outlineLevel="0" collapsed="false">
      <c r="A1375" s="83"/>
      <c r="K1375" s="101"/>
      <c r="AO1375" s="96"/>
      <c r="AP1375" s="97"/>
      <c r="AS1375" s="98"/>
      <c r="AT1375" s="98"/>
      <c r="AU1375" s="98"/>
      <c r="AV1375" s="98"/>
      <c r="AW1375" s="98"/>
      <c r="AX1375" s="98"/>
      <c r="AY1375" s="98"/>
    </row>
    <row r="1376" customFormat="false" ht="12" hidden="false" customHeight="false" outlineLevel="0" collapsed="false">
      <c r="A1376" s="83"/>
      <c r="K1376" s="101"/>
      <c r="AO1376" s="96"/>
      <c r="AP1376" s="97"/>
      <c r="AS1376" s="98"/>
      <c r="AT1376" s="98"/>
      <c r="AU1376" s="98"/>
      <c r="AV1376" s="98"/>
      <c r="AW1376" s="98"/>
      <c r="AX1376" s="98"/>
      <c r="AY1376" s="98"/>
    </row>
    <row r="1377" customFormat="false" ht="12" hidden="false" customHeight="false" outlineLevel="0" collapsed="false">
      <c r="A1377" s="83"/>
      <c r="K1377" s="101"/>
      <c r="AM1377" s="127"/>
      <c r="AN1377" s="128"/>
      <c r="AO1377" s="96"/>
      <c r="AP1377" s="97"/>
      <c r="AS1377" s="98"/>
      <c r="AT1377" s="98"/>
      <c r="AU1377" s="98"/>
      <c r="AV1377" s="98"/>
      <c r="AW1377" s="98"/>
      <c r="AX1377" s="98"/>
      <c r="AY1377" s="98"/>
    </row>
    <row r="1378" customFormat="false" ht="12" hidden="false" customHeight="false" outlineLevel="0" collapsed="false">
      <c r="A1378" s="83"/>
      <c r="K1378" s="101"/>
      <c r="AO1378" s="96"/>
      <c r="AP1378" s="97"/>
      <c r="AS1378" s="98"/>
      <c r="AT1378" s="98"/>
      <c r="AU1378" s="98"/>
      <c r="AV1378" s="98"/>
      <c r="AW1378" s="98"/>
      <c r="AX1378" s="98"/>
      <c r="AY1378" s="98"/>
    </row>
    <row r="1379" customFormat="false" ht="12" hidden="false" customHeight="false" outlineLevel="0" collapsed="false">
      <c r="A1379" s="83"/>
      <c r="K1379" s="101"/>
      <c r="AO1379" s="96"/>
      <c r="AP1379" s="97"/>
      <c r="AS1379" s="98"/>
      <c r="AT1379" s="98"/>
      <c r="AU1379" s="98"/>
      <c r="AV1379" s="98"/>
      <c r="AW1379" s="98"/>
      <c r="AX1379" s="98"/>
      <c r="AY1379" s="98"/>
    </row>
    <row r="1380" customFormat="false" ht="12" hidden="false" customHeight="false" outlineLevel="0" collapsed="false">
      <c r="A1380" s="83"/>
      <c r="K1380" s="101"/>
      <c r="AO1380" s="96"/>
      <c r="AP1380" s="97"/>
      <c r="AS1380" s="98"/>
      <c r="AT1380" s="98"/>
      <c r="AU1380" s="98"/>
      <c r="AV1380" s="98"/>
      <c r="AW1380" s="98"/>
      <c r="AX1380" s="98"/>
      <c r="AY1380" s="98"/>
    </row>
    <row r="1381" customFormat="false" ht="12" hidden="false" customHeight="false" outlineLevel="0" collapsed="false">
      <c r="A1381" s="83"/>
      <c r="K1381" s="101"/>
      <c r="AO1381" s="96"/>
      <c r="AP1381" s="97"/>
      <c r="AS1381" s="98"/>
      <c r="AT1381" s="98"/>
      <c r="AU1381" s="98"/>
      <c r="AV1381" s="98"/>
      <c r="AW1381" s="98"/>
      <c r="AX1381" s="98"/>
      <c r="AY1381" s="98"/>
    </row>
    <row r="1382" customFormat="false" ht="12" hidden="false" customHeight="false" outlineLevel="0" collapsed="false">
      <c r="A1382" s="83"/>
      <c r="K1382" s="101"/>
      <c r="AO1382" s="96"/>
      <c r="AP1382" s="97"/>
      <c r="AS1382" s="98"/>
      <c r="AT1382" s="98"/>
      <c r="AU1382" s="98"/>
      <c r="AV1382" s="98"/>
      <c r="AW1382" s="98"/>
      <c r="AX1382" s="98"/>
      <c r="AY1382" s="98"/>
    </row>
    <row r="1383" customFormat="false" ht="12" hidden="false" customHeight="false" outlineLevel="0" collapsed="false">
      <c r="A1383" s="83"/>
      <c r="K1383" s="101"/>
      <c r="AO1383" s="96"/>
      <c r="AP1383" s="97"/>
      <c r="AS1383" s="98"/>
      <c r="AT1383" s="98"/>
      <c r="AU1383" s="98"/>
      <c r="AV1383" s="98"/>
      <c r="AW1383" s="98"/>
      <c r="AX1383" s="98"/>
      <c r="AY1383" s="98"/>
    </row>
    <row r="1384" customFormat="false" ht="12" hidden="false" customHeight="false" outlineLevel="0" collapsed="false">
      <c r="A1384" s="83"/>
      <c r="K1384" s="101"/>
      <c r="AO1384" s="96"/>
      <c r="AP1384" s="97"/>
      <c r="AS1384" s="98"/>
      <c r="AT1384" s="98"/>
      <c r="AU1384" s="98"/>
      <c r="AV1384" s="98"/>
      <c r="AW1384" s="98"/>
      <c r="AX1384" s="98"/>
      <c r="AY1384" s="98"/>
    </row>
    <row r="1385" customFormat="false" ht="12" hidden="false" customHeight="false" outlineLevel="0" collapsed="false">
      <c r="A1385" s="83"/>
      <c r="K1385" s="101"/>
      <c r="AO1385" s="96"/>
      <c r="AP1385" s="97"/>
      <c r="AS1385" s="98"/>
      <c r="AT1385" s="98"/>
      <c r="AU1385" s="98"/>
      <c r="AV1385" s="98"/>
      <c r="AW1385" s="98"/>
      <c r="AX1385" s="98"/>
      <c r="AY1385" s="98"/>
    </row>
    <row r="1386" customFormat="false" ht="12" hidden="false" customHeight="false" outlineLevel="0" collapsed="false">
      <c r="A1386" s="83"/>
      <c r="K1386" s="101"/>
      <c r="AO1386" s="96"/>
      <c r="AP1386" s="97"/>
      <c r="AS1386" s="98"/>
      <c r="AT1386" s="98"/>
      <c r="AU1386" s="98"/>
      <c r="AV1386" s="98"/>
      <c r="AW1386" s="98"/>
      <c r="AX1386" s="98"/>
      <c r="AY1386" s="98"/>
    </row>
    <row r="1387" customFormat="false" ht="12" hidden="false" customHeight="false" outlineLevel="0" collapsed="false">
      <c r="A1387" s="83"/>
      <c r="K1387" s="101"/>
      <c r="AO1387" s="96"/>
      <c r="AP1387" s="97"/>
      <c r="AS1387" s="98"/>
      <c r="AT1387" s="98"/>
      <c r="AU1387" s="98"/>
      <c r="AV1387" s="98"/>
      <c r="AW1387" s="98"/>
      <c r="AX1387" s="98"/>
      <c r="AY1387" s="98"/>
    </row>
    <row r="1388" customFormat="false" ht="12" hidden="false" customHeight="false" outlineLevel="0" collapsed="false">
      <c r="A1388" s="83"/>
      <c r="K1388" s="101"/>
      <c r="AO1388" s="96"/>
      <c r="AP1388" s="97"/>
      <c r="AS1388" s="98"/>
      <c r="AT1388" s="98"/>
      <c r="AU1388" s="98"/>
      <c r="AV1388" s="98"/>
      <c r="AW1388" s="98"/>
      <c r="AX1388" s="98"/>
      <c r="AY1388" s="98"/>
    </row>
    <row r="1389" customFormat="false" ht="12" hidden="false" customHeight="false" outlineLevel="0" collapsed="false">
      <c r="A1389" s="83"/>
      <c r="K1389" s="101"/>
      <c r="AO1389" s="96"/>
      <c r="AP1389" s="97"/>
      <c r="AS1389" s="98"/>
      <c r="AT1389" s="98"/>
      <c r="AU1389" s="98"/>
      <c r="AV1389" s="98"/>
      <c r="AW1389" s="98"/>
      <c r="AX1389" s="98"/>
      <c r="AY1389" s="98"/>
    </row>
    <row r="1390" customFormat="false" ht="12" hidden="false" customHeight="false" outlineLevel="0" collapsed="false">
      <c r="A1390" s="83"/>
      <c r="K1390" s="101"/>
      <c r="AO1390" s="96"/>
      <c r="AP1390" s="97"/>
      <c r="AS1390" s="98"/>
      <c r="AT1390" s="98"/>
      <c r="AU1390" s="98"/>
      <c r="AV1390" s="98"/>
      <c r="AW1390" s="98"/>
      <c r="AX1390" s="98"/>
      <c r="AY1390" s="98"/>
    </row>
    <row r="1391" customFormat="false" ht="12" hidden="false" customHeight="false" outlineLevel="0" collapsed="false">
      <c r="A1391" s="83"/>
      <c r="K1391" s="101"/>
      <c r="AO1391" s="96"/>
      <c r="AP1391" s="97"/>
      <c r="AS1391" s="98"/>
      <c r="AT1391" s="98"/>
      <c r="AU1391" s="98"/>
      <c r="AV1391" s="98"/>
      <c r="AW1391" s="98"/>
      <c r="AX1391" s="98"/>
      <c r="AY1391" s="98"/>
    </row>
    <row r="1392" customFormat="false" ht="12" hidden="false" customHeight="false" outlineLevel="0" collapsed="false">
      <c r="A1392" s="83"/>
      <c r="K1392" s="101"/>
      <c r="AO1392" s="96"/>
      <c r="AP1392" s="97"/>
      <c r="AS1392" s="98"/>
      <c r="AT1392" s="98"/>
      <c r="AU1392" s="98"/>
      <c r="AV1392" s="98"/>
      <c r="AW1392" s="98"/>
      <c r="AX1392" s="98"/>
      <c r="AY1392" s="98"/>
    </row>
    <row r="1393" customFormat="false" ht="12" hidden="false" customHeight="false" outlineLevel="0" collapsed="false">
      <c r="A1393" s="83"/>
      <c r="K1393" s="101"/>
      <c r="AO1393" s="96"/>
      <c r="AP1393" s="97"/>
      <c r="AS1393" s="98"/>
      <c r="AT1393" s="98"/>
      <c r="AU1393" s="98"/>
      <c r="AV1393" s="98"/>
      <c r="AW1393" s="98"/>
      <c r="AX1393" s="98"/>
      <c r="AY1393" s="98"/>
    </row>
    <row r="1394" customFormat="false" ht="12" hidden="false" customHeight="false" outlineLevel="0" collapsed="false">
      <c r="A1394" s="83"/>
      <c r="K1394" s="101"/>
      <c r="AO1394" s="96"/>
      <c r="AP1394" s="97"/>
      <c r="AS1394" s="98"/>
      <c r="AT1394" s="98"/>
      <c r="AU1394" s="98"/>
      <c r="AV1394" s="98"/>
      <c r="AW1394" s="98"/>
      <c r="AX1394" s="98"/>
      <c r="AY1394" s="98"/>
    </row>
    <row r="1395" customFormat="false" ht="12" hidden="false" customHeight="false" outlineLevel="0" collapsed="false">
      <c r="A1395" s="83"/>
      <c r="K1395" s="101"/>
      <c r="AO1395" s="96"/>
      <c r="AP1395" s="97"/>
      <c r="AS1395" s="98"/>
      <c r="AT1395" s="98"/>
      <c r="AU1395" s="98"/>
      <c r="AV1395" s="98"/>
      <c r="AW1395" s="98"/>
      <c r="AX1395" s="98"/>
      <c r="AY1395" s="98"/>
    </row>
    <row r="1396" customFormat="false" ht="12" hidden="false" customHeight="false" outlineLevel="0" collapsed="false">
      <c r="A1396" s="83"/>
      <c r="K1396" s="101"/>
      <c r="AO1396" s="96"/>
      <c r="AP1396" s="97"/>
      <c r="AS1396" s="98"/>
      <c r="AT1396" s="98"/>
      <c r="AU1396" s="98"/>
      <c r="AV1396" s="98"/>
      <c r="AW1396" s="98"/>
      <c r="AX1396" s="98"/>
      <c r="AY1396" s="98"/>
    </row>
    <row r="1397" customFormat="false" ht="12" hidden="false" customHeight="false" outlineLevel="0" collapsed="false">
      <c r="A1397" s="83"/>
      <c r="K1397" s="101"/>
      <c r="AO1397" s="96"/>
      <c r="AP1397" s="97"/>
      <c r="AS1397" s="98"/>
      <c r="AT1397" s="98"/>
      <c r="AU1397" s="98"/>
      <c r="AV1397" s="98"/>
      <c r="AW1397" s="98"/>
      <c r="AX1397" s="98"/>
      <c r="AY1397" s="98"/>
    </row>
    <row r="1398" customFormat="false" ht="12" hidden="false" customHeight="false" outlineLevel="0" collapsed="false">
      <c r="A1398" s="83"/>
      <c r="K1398" s="101"/>
      <c r="AO1398" s="96"/>
      <c r="AP1398" s="97"/>
      <c r="AS1398" s="98"/>
      <c r="AT1398" s="98"/>
      <c r="AU1398" s="98"/>
      <c r="AV1398" s="98"/>
      <c r="AW1398" s="98"/>
      <c r="AX1398" s="98"/>
      <c r="AY1398" s="98"/>
    </row>
    <row r="1399" customFormat="false" ht="12" hidden="false" customHeight="false" outlineLevel="0" collapsed="false">
      <c r="A1399" s="83"/>
      <c r="K1399" s="101"/>
      <c r="AO1399" s="96"/>
      <c r="AP1399" s="97"/>
      <c r="AS1399" s="98"/>
      <c r="AT1399" s="98"/>
      <c r="AU1399" s="98"/>
      <c r="AV1399" s="98"/>
      <c r="AW1399" s="98"/>
      <c r="AX1399" s="98"/>
      <c r="AY1399" s="98"/>
    </row>
    <row r="1400" customFormat="false" ht="12" hidden="false" customHeight="false" outlineLevel="0" collapsed="false">
      <c r="A1400" s="83"/>
      <c r="K1400" s="101"/>
      <c r="AO1400" s="96"/>
      <c r="AP1400" s="97"/>
      <c r="AS1400" s="98"/>
      <c r="AT1400" s="98"/>
      <c r="AU1400" s="98"/>
      <c r="AV1400" s="98"/>
      <c r="AW1400" s="98"/>
      <c r="AX1400" s="98"/>
      <c r="AY1400" s="98"/>
    </row>
    <row r="1401" customFormat="false" ht="12" hidden="false" customHeight="false" outlineLevel="0" collapsed="false">
      <c r="A1401" s="83"/>
      <c r="K1401" s="101"/>
      <c r="AO1401" s="96"/>
      <c r="AP1401" s="97"/>
      <c r="AS1401" s="98"/>
      <c r="AT1401" s="98"/>
      <c r="AU1401" s="98"/>
      <c r="AV1401" s="98"/>
      <c r="AW1401" s="98"/>
      <c r="AX1401" s="98"/>
      <c r="AY1401" s="98"/>
    </row>
    <row r="1402" customFormat="false" ht="12" hidden="false" customHeight="false" outlineLevel="0" collapsed="false">
      <c r="A1402" s="83"/>
      <c r="K1402" s="101"/>
      <c r="AO1402" s="96"/>
      <c r="AP1402" s="97"/>
      <c r="AS1402" s="98"/>
      <c r="AT1402" s="98"/>
      <c r="AU1402" s="98"/>
      <c r="AV1402" s="98"/>
      <c r="AW1402" s="98"/>
      <c r="AX1402" s="98"/>
      <c r="AY1402" s="98"/>
    </row>
    <row r="1403" customFormat="false" ht="12" hidden="false" customHeight="false" outlineLevel="0" collapsed="false">
      <c r="A1403" s="83"/>
      <c r="K1403" s="101"/>
      <c r="AO1403" s="96"/>
      <c r="AP1403" s="97"/>
      <c r="AS1403" s="98"/>
      <c r="AT1403" s="98"/>
      <c r="AU1403" s="98"/>
      <c r="AV1403" s="98"/>
      <c r="AW1403" s="98"/>
      <c r="AX1403" s="98"/>
      <c r="AY1403" s="98"/>
    </row>
    <row r="1404" customFormat="false" ht="12" hidden="false" customHeight="false" outlineLevel="0" collapsed="false">
      <c r="A1404" s="83"/>
      <c r="K1404" s="101"/>
      <c r="AO1404" s="96"/>
      <c r="AP1404" s="97"/>
      <c r="AS1404" s="98"/>
      <c r="AT1404" s="98"/>
      <c r="AU1404" s="98"/>
      <c r="AV1404" s="98"/>
      <c r="AW1404" s="98"/>
      <c r="AX1404" s="98"/>
      <c r="AY1404" s="98"/>
    </row>
    <row r="1405" customFormat="false" ht="12" hidden="false" customHeight="false" outlineLevel="0" collapsed="false">
      <c r="A1405" s="83"/>
      <c r="K1405" s="101"/>
      <c r="AO1405" s="96"/>
      <c r="AP1405" s="97"/>
      <c r="AS1405" s="98"/>
      <c r="AT1405" s="98"/>
      <c r="AU1405" s="98"/>
      <c r="AV1405" s="98"/>
      <c r="AW1405" s="98"/>
      <c r="AX1405" s="98"/>
      <c r="AY1405" s="98"/>
    </row>
    <row r="1406" customFormat="false" ht="12" hidden="false" customHeight="false" outlineLevel="0" collapsed="false">
      <c r="A1406" s="83"/>
      <c r="K1406" s="101"/>
      <c r="AO1406" s="96"/>
      <c r="AP1406" s="97"/>
      <c r="AS1406" s="98"/>
      <c r="AT1406" s="98"/>
      <c r="AU1406" s="98"/>
      <c r="AV1406" s="98"/>
      <c r="AW1406" s="98"/>
      <c r="AX1406" s="98"/>
      <c r="AY1406" s="98"/>
    </row>
    <row r="1407" customFormat="false" ht="12" hidden="false" customHeight="false" outlineLevel="0" collapsed="false">
      <c r="A1407" s="83"/>
      <c r="K1407" s="101"/>
      <c r="AO1407" s="96"/>
      <c r="AP1407" s="97"/>
      <c r="AS1407" s="98"/>
      <c r="AT1407" s="98"/>
      <c r="AU1407" s="98"/>
      <c r="AV1407" s="98"/>
      <c r="AW1407" s="98"/>
      <c r="AX1407" s="98"/>
      <c r="AY1407" s="98"/>
    </row>
    <row r="1408" customFormat="false" ht="12" hidden="false" customHeight="false" outlineLevel="0" collapsed="false">
      <c r="A1408" s="83"/>
      <c r="K1408" s="101"/>
      <c r="AO1408" s="96"/>
      <c r="AP1408" s="97"/>
      <c r="AS1408" s="98"/>
      <c r="AT1408" s="98"/>
      <c r="AU1408" s="98"/>
      <c r="AV1408" s="98"/>
      <c r="AW1408" s="98"/>
      <c r="AX1408" s="98"/>
      <c r="AY1408" s="98"/>
    </row>
    <row r="1409" customFormat="false" ht="12" hidden="false" customHeight="false" outlineLevel="0" collapsed="false">
      <c r="A1409" s="83"/>
      <c r="K1409" s="101"/>
      <c r="AO1409" s="96"/>
      <c r="AP1409" s="97"/>
      <c r="AS1409" s="98"/>
      <c r="AT1409" s="98"/>
      <c r="AU1409" s="98"/>
      <c r="AV1409" s="98"/>
      <c r="AW1409" s="98"/>
      <c r="AX1409" s="98"/>
      <c r="AY1409" s="98"/>
    </row>
    <row r="1410" customFormat="false" ht="12" hidden="false" customHeight="false" outlineLevel="0" collapsed="false">
      <c r="A1410" s="83"/>
      <c r="K1410" s="101"/>
      <c r="AO1410" s="96"/>
      <c r="AP1410" s="97"/>
      <c r="AS1410" s="98"/>
      <c r="AT1410" s="98"/>
      <c r="AU1410" s="98"/>
      <c r="AV1410" s="98"/>
      <c r="AW1410" s="98"/>
      <c r="AX1410" s="98"/>
      <c r="AY1410" s="98"/>
    </row>
    <row r="1411" customFormat="false" ht="12" hidden="false" customHeight="false" outlineLevel="0" collapsed="false">
      <c r="A1411" s="83"/>
      <c r="K1411" s="101"/>
      <c r="AO1411" s="96"/>
      <c r="AP1411" s="97"/>
      <c r="AS1411" s="98"/>
      <c r="AT1411" s="98"/>
      <c r="AU1411" s="98"/>
      <c r="AV1411" s="98"/>
      <c r="AW1411" s="98"/>
      <c r="AX1411" s="98"/>
      <c r="AY1411" s="98"/>
    </row>
    <row r="1412" customFormat="false" ht="12" hidden="false" customHeight="false" outlineLevel="0" collapsed="false">
      <c r="A1412" s="83"/>
      <c r="K1412" s="101"/>
      <c r="AO1412" s="96"/>
      <c r="AP1412" s="97"/>
      <c r="AS1412" s="98"/>
      <c r="AT1412" s="98"/>
      <c r="AU1412" s="98"/>
      <c r="AV1412" s="98"/>
      <c r="AW1412" s="98"/>
      <c r="AX1412" s="98"/>
      <c r="AY1412" s="98"/>
    </row>
    <row r="1413" customFormat="false" ht="12" hidden="false" customHeight="true" outlineLevel="0" collapsed="false">
      <c r="A1413" s="83"/>
      <c r="K1413" s="101"/>
      <c r="AO1413" s="96"/>
      <c r="AP1413" s="97"/>
      <c r="AS1413" s="98"/>
      <c r="AT1413" s="98"/>
      <c r="AU1413" s="98"/>
      <c r="AV1413" s="98"/>
      <c r="AW1413" s="98"/>
      <c r="AX1413" s="98"/>
      <c r="AY1413" s="98"/>
    </row>
    <row r="1414" customFormat="false" ht="12" hidden="false" customHeight="false" outlineLevel="0" collapsed="false">
      <c r="A1414" s="83"/>
      <c r="K1414" s="101"/>
      <c r="AO1414" s="96"/>
      <c r="AP1414" s="97"/>
      <c r="AS1414" s="98"/>
      <c r="AT1414" s="98"/>
      <c r="AU1414" s="98"/>
      <c r="AV1414" s="98"/>
      <c r="AW1414" s="98"/>
      <c r="AX1414" s="98"/>
      <c r="AY1414" s="98"/>
    </row>
    <row r="1415" customFormat="false" ht="12" hidden="false" customHeight="false" outlineLevel="0" collapsed="false">
      <c r="A1415" s="83"/>
      <c r="K1415" s="101"/>
      <c r="AO1415" s="96"/>
      <c r="AP1415" s="97"/>
      <c r="AS1415" s="98"/>
      <c r="AT1415" s="98"/>
      <c r="AU1415" s="98"/>
      <c r="AV1415" s="98"/>
      <c r="AW1415" s="98"/>
      <c r="AX1415" s="98"/>
      <c r="AY1415" s="98"/>
    </row>
    <row r="1416" customFormat="false" ht="12" hidden="false" customHeight="false" outlineLevel="0" collapsed="false">
      <c r="A1416" s="83"/>
      <c r="K1416" s="101"/>
      <c r="Q1416" s="123"/>
      <c r="AO1416" s="96"/>
      <c r="AP1416" s="97"/>
      <c r="AS1416" s="98"/>
      <c r="AT1416" s="98"/>
      <c r="AU1416" s="98"/>
      <c r="AV1416" s="98"/>
      <c r="AW1416" s="98"/>
      <c r="AX1416" s="98"/>
      <c r="AY1416" s="98"/>
    </row>
    <row r="1417" customFormat="false" ht="12" hidden="false" customHeight="true" outlineLevel="0" collapsed="false">
      <c r="A1417" s="83"/>
      <c r="K1417" s="101"/>
      <c r="AO1417" s="96"/>
      <c r="AP1417" s="97"/>
      <c r="AS1417" s="98"/>
      <c r="AT1417" s="98"/>
      <c r="AU1417" s="98"/>
      <c r="AV1417" s="98"/>
      <c r="AW1417" s="98"/>
      <c r="AX1417" s="98"/>
      <c r="AY1417" s="98"/>
    </row>
    <row r="1418" customFormat="false" ht="12" hidden="false" customHeight="true" outlineLevel="0" collapsed="false">
      <c r="A1418" s="83"/>
      <c r="K1418" s="101"/>
      <c r="AO1418" s="96"/>
      <c r="AP1418" s="97"/>
      <c r="AS1418" s="98"/>
      <c r="AT1418" s="98"/>
      <c r="AU1418" s="98"/>
      <c r="AV1418" s="98"/>
      <c r="AW1418" s="98"/>
      <c r="AX1418" s="98"/>
      <c r="AY1418" s="98"/>
    </row>
    <row r="1419" customFormat="false" ht="12" hidden="false" customHeight="false" outlineLevel="0" collapsed="false">
      <c r="A1419" s="83"/>
      <c r="K1419" s="101"/>
      <c r="AO1419" s="96"/>
      <c r="AP1419" s="97"/>
      <c r="AS1419" s="98"/>
      <c r="AT1419" s="98"/>
      <c r="AU1419" s="98"/>
      <c r="AV1419" s="98"/>
      <c r="AW1419" s="98"/>
      <c r="AX1419" s="98"/>
      <c r="AY1419" s="98"/>
    </row>
    <row r="1420" customFormat="false" ht="12" hidden="false" customHeight="false" outlineLevel="0" collapsed="false">
      <c r="A1420" s="83"/>
      <c r="K1420" s="101"/>
      <c r="AO1420" s="96"/>
      <c r="AP1420" s="97"/>
      <c r="AS1420" s="98"/>
      <c r="AT1420" s="98"/>
      <c r="AU1420" s="98"/>
      <c r="AV1420" s="98"/>
      <c r="AW1420" s="98"/>
      <c r="AX1420" s="98"/>
      <c r="AY1420" s="98"/>
    </row>
    <row r="1421" customFormat="false" ht="12" hidden="false" customHeight="false" outlineLevel="0" collapsed="false">
      <c r="A1421" s="83"/>
      <c r="K1421" s="101"/>
      <c r="AO1421" s="96"/>
      <c r="AP1421" s="97"/>
      <c r="AS1421" s="98"/>
      <c r="AT1421" s="98"/>
      <c r="AU1421" s="98"/>
      <c r="AV1421" s="98"/>
      <c r="AW1421" s="98"/>
      <c r="AX1421" s="98"/>
      <c r="AY1421" s="98"/>
    </row>
    <row r="1422" customFormat="false" ht="12" hidden="false" customHeight="false" outlineLevel="0" collapsed="false">
      <c r="A1422" s="83"/>
      <c r="K1422" s="101"/>
      <c r="AO1422" s="96"/>
      <c r="AP1422" s="97"/>
      <c r="AS1422" s="98"/>
      <c r="AT1422" s="98"/>
      <c r="AU1422" s="98"/>
      <c r="AV1422" s="98"/>
      <c r="AW1422" s="98"/>
      <c r="AX1422" s="98"/>
      <c r="AY1422" s="98"/>
    </row>
    <row r="1423" customFormat="false" ht="12" hidden="false" customHeight="false" outlineLevel="0" collapsed="false">
      <c r="A1423" s="83"/>
      <c r="K1423" s="101"/>
      <c r="AO1423" s="96"/>
      <c r="AP1423" s="97"/>
      <c r="AS1423" s="98"/>
      <c r="AT1423" s="98"/>
      <c r="AU1423" s="98"/>
      <c r="AV1423" s="98"/>
      <c r="AW1423" s="98"/>
      <c r="AX1423" s="98"/>
      <c r="AY1423" s="98"/>
    </row>
    <row r="1424" customFormat="false" ht="12" hidden="false" customHeight="false" outlineLevel="0" collapsed="false">
      <c r="A1424" s="83"/>
      <c r="K1424" s="101"/>
      <c r="AO1424" s="96"/>
      <c r="AP1424" s="97"/>
      <c r="AS1424" s="98"/>
      <c r="AT1424" s="98"/>
      <c r="AU1424" s="98"/>
      <c r="AV1424" s="98"/>
      <c r="AW1424" s="98"/>
      <c r="AX1424" s="98"/>
      <c r="AY1424" s="98"/>
    </row>
    <row r="1425" customFormat="false" ht="12" hidden="false" customHeight="false" outlineLevel="0" collapsed="false">
      <c r="A1425" s="83"/>
      <c r="K1425" s="101"/>
      <c r="AO1425" s="96"/>
      <c r="AP1425" s="97"/>
      <c r="AS1425" s="98"/>
      <c r="AT1425" s="98"/>
      <c r="AU1425" s="98"/>
      <c r="AV1425" s="98"/>
      <c r="AW1425" s="98"/>
      <c r="AX1425" s="98"/>
      <c r="AY1425" s="98"/>
    </row>
    <row r="1426" customFormat="false" ht="12" hidden="false" customHeight="false" outlineLevel="0" collapsed="false">
      <c r="A1426" s="83"/>
      <c r="K1426" s="101"/>
      <c r="AO1426" s="96"/>
      <c r="AP1426" s="97"/>
      <c r="AS1426" s="98"/>
      <c r="AT1426" s="98"/>
      <c r="AU1426" s="98"/>
      <c r="AV1426" s="98"/>
      <c r="AW1426" s="98"/>
      <c r="AX1426" s="98"/>
      <c r="AY1426" s="98"/>
    </row>
    <row r="1427" customFormat="false" ht="12" hidden="false" customHeight="false" outlineLevel="0" collapsed="false">
      <c r="A1427" s="83"/>
      <c r="K1427" s="101"/>
      <c r="AO1427" s="96"/>
      <c r="AP1427" s="97"/>
      <c r="AS1427" s="98"/>
      <c r="AT1427" s="98"/>
      <c r="AU1427" s="98"/>
      <c r="AV1427" s="98"/>
      <c r="AW1427" s="98"/>
      <c r="AX1427" s="98"/>
      <c r="AY1427" s="98"/>
    </row>
    <row r="1428" customFormat="false" ht="12" hidden="false" customHeight="false" outlineLevel="0" collapsed="false">
      <c r="A1428" s="83"/>
      <c r="K1428" s="101"/>
      <c r="AO1428" s="96"/>
      <c r="AP1428" s="97"/>
      <c r="AS1428" s="98"/>
      <c r="AT1428" s="98"/>
      <c r="AU1428" s="98"/>
      <c r="AV1428" s="98"/>
      <c r="AW1428" s="98"/>
      <c r="AX1428" s="98"/>
      <c r="AY1428" s="98"/>
    </row>
    <row r="1429" customFormat="false" ht="12" hidden="false" customHeight="false" outlineLevel="0" collapsed="false">
      <c r="A1429" s="83"/>
      <c r="K1429" s="101"/>
      <c r="AO1429" s="96"/>
      <c r="AP1429" s="97"/>
      <c r="AS1429" s="98"/>
      <c r="AT1429" s="98"/>
      <c r="AU1429" s="98"/>
      <c r="AV1429" s="98"/>
      <c r="AW1429" s="98"/>
      <c r="AX1429" s="98"/>
      <c r="AY1429" s="98"/>
    </row>
    <row r="1430" customFormat="false" ht="12" hidden="false" customHeight="false" outlineLevel="0" collapsed="false">
      <c r="A1430" s="83"/>
      <c r="K1430" s="101"/>
      <c r="AO1430" s="96"/>
      <c r="AP1430" s="97"/>
      <c r="AS1430" s="98"/>
      <c r="AT1430" s="98"/>
      <c r="AU1430" s="98"/>
      <c r="AV1430" s="98"/>
      <c r="AW1430" s="98"/>
      <c r="AX1430" s="98"/>
      <c r="AY1430" s="98"/>
    </row>
    <row r="1431" customFormat="false" ht="12" hidden="false" customHeight="false" outlineLevel="0" collapsed="false">
      <c r="A1431" s="83"/>
      <c r="K1431" s="101"/>
      <c r="AO1431" s="96"/>
      <c r="AP1431" s="97"/>
      <c r="AS1431" s="98"/>
      <c r="AT1431" s="98"/>
      <c r="AU1431" s="98"/>
      <c r="AV1431" s="98"/>
      <c r="AW1431" s="98"/>
      <c r="AX1431" s="98"/>
      <c r="AY1431" s="98"/>
    </row>
    <row r="1432" customFormat="false" ht="12" hidden="false" customHeight="false" outlineLevel="0" collapsed="false">
      <c r="A1432" s="83"/>
      <c r="K1432" s="101"/>
      <c r="AO1432" s="96"/>
      <c r="AP1432" s="97"/>
      <c r="AS1432" s="98"/>
      <c r="AT1432" s="98"/>
      <c r="AU1432" s="98"/>
      <c r="AV1432" s="98"/>
      <c r="AW1432" s="98"/>
      <c r="AX1432" s="98"/>
      <c r="AY1432" s="98"/>
    </row>
    <row r="1433" customFormat="false" ht="12" hidden="false" customHeight="false" outlineLevel="0" collapsed="false">
      <c r="A1433" s="83"/>
      <c r="K1433" s="101"/>
      <c r="AO1433" s="96"/>
      <c r="AP1433" s="97"/>
      <c r="AS1433" s="98"/>
      <c r="AT1433" s="98"/>
      <c r="AU1433" s="98"/>
      <c r="AV1433" s="98"/>
      <c r="AW1433" s="98"/>
      <c r="AX1433" s="98"/>
      <c r="AY1433" s="98"/>
    </row>
    <row r="1434" customFormat="false" ht="12" hidden="false" customHeight="false" outlineLevel="0" collapsed="false">
      <c r="A1434" s="83"/>
      <c r="K1434" s="101"/>
      <c r="AO1434" s="96"/>
      <c r="AP1434" s="97"/>
      <c r="AS1434" s="98"/>
      <c r="AT1434" s="98"/>
      <c r="AU1434" s="98"/>
      <c r="AV1434" s="98"/>
      <c r="AW1434" s="98"/>
      <c r="AX1434" s="98"/>
      <c r="AY1434" s="98"/>
    </row>
    <row r="1435" customFormat="false" ht="12" hidden="false" customHeight="false" outlineLevel="0" collapsed="false">
      <c r="A1435" s="83"/>
      <c r="K1435" s="101"/>
      <c r="AO1435" s="96"/>
      <c r="AP1435" s="97"/>
      <c r="AS1435" s="98"/>
      <c r="AT1435" s="98"/>
      <c r="AU1435" s="98"/>
      <c r="AV1435" s="98"/>
      <c r="AW1435" s="98"/>
      <c r="AX1435" s="98"/>
      <c r="AY1435" s="98"/>
    </row>
    <row r="1436" customFormat="false" ht="12" hidden="false" customHeight="false" outlineLevel="0" collapsed="false">
      <c r="A1436" s="83"/>
      <c r="K1436" s="101"/>
      <c r="AO1436" s="96"/>
      <c r="AP1436" s="97"/>
      <c r="AS1436" s="98"/>
      <c r="AT1436" s="98"/>
      <c r="AU1436" s="98"/>
      <c r="AV1436" s="98"/>
      <c r="AW1436" s="98"/>
      <c r="AX1436" s="98"/>
      <c r="AY1436" s="98"/>
    </row>
    <row r="1437" customFormat="false" ht="12" hidden="false" customHeight="false" outlineLevel="0" collapsed="false">
      <c r="A1437" s="83"/>
      <c r="K1437" s="101"/>
      <c r="AO1437" s="96"/>
      <c r="AP1437" s="97"/>
      <c r="AS1437" s="98"/>
      <c r="AT1437" s="98"/>
      <c r="AU1437" s="98"/>
      <c r="AV1437" s="98"/>
      <c r="AW1437" s="98"/>
      <c r="AX1437" s="98"/>
      <c r="AY1437" s="98"/>
    </row>
    <row r="1438" customFormat="false" ht="12" hidden="false" customHeight="false" outlineLevel="0" collapsed="false">
      <c r="A1438" s="83"/>
      <c r="K1438" s="101"/>
      <c r="AO1438" s="96"/>
      <c r="AP1438" s="97"/>
      <c r="AS1438" s="98"/>
      <c r="AT1438" s="98"/>
      <c r="AU1438" s="98"/>
      <c r="AV1438" s="98"/>
      <c r="AW1438" s="98"/>
      <c r="AX1438" s="98"/>
      <c r="AY1438" s="98"/>
    </row>
    <row r="1439" customFormat="false" ht="12" hidden="false" customHeight="false" outlineLevel="0" collapsed="false">
      <c r="A1439" s="83"/>
      <c r="K1439" s="101"/>
      <c r="AO1439" s="96"/>
      <c r="AP1439" s="97"/>
      <c r="AS1439" s="98"/>
      <c r="AT1439" s="98"/>
      <c r="AU1439" s="98"/>
      <c r="AV1439" s="98"/>
      <c r="AW1439" s="98"/>
      <c r="AX1439" s="98"/>
      <c r="AY1439" s="98"/>
    </row>
    <row r="1440" customFormat="false" ht="12" hidden="false" customHeight="false" outlineLevel="0" collapsed="false">
      <c r="A1440" s="83"/>
      <c r="K1440" s="101"/>
      <c r="AO1440" s="96"/>
      <c r="AP1440" s="97"/>
      <c r="AS1440" s="98"/>
      <c r="AT1440" s="98"/>
      <c r="AU1440" s="98"/>
      <c r="AV1440" s="98"/>
      <c r="AW1440" s="98"/>
      <c r="AX1440" s="98"/>
      <c r="AY1440" s="98"/>
    </row>
    <row r="1441" customFormat="false" ht="12" hidden="false" customHeight="false" outlineLevel="0" collapsed="false">
      <c r="A1441" s="83"/>
      <c r="K1441" s="101"/>
      <c r="AO1441" s="96"/>
      <c r="AP1441" s="97"/>
      <c r="AS1441" s="98"/>
      <c r="AT1441" s="98"/>
      <c r="AU1441" s="98"/>
      <c r="AV1441" s="98"/>
      <c r="AW1441" s="98"/>
      <c r="AX1441" s="98"/>
      <c r="AY1441" s="98"/>
    </row>
    <row r="1442" customFormat="false" ht="12" hidden="false" customHeight="false" outlineLevel="0" collapsed="false">
      <c r="A1442" s="83"/>
      <c r="K1442" s="101"/>
      <c r="AO1442" s="96"/>
      <c r="AP1442" s="97"/>
      <c r="AS1442" s="98"/>
      <c r="AT1442" s="98"/>
      <c r="AU1442" s="98"/>
      <c r="AV1442" s="98"/>
      <c r="AW1442" s="98"/>
      <c r="AX1442" s="98"/>
      <c r="AY1442" s="98"/>
    </row>
    <row r="1443" customFormat="false" ht="12" hidden="false" customHeight="false" outlineLevel="0" collapsed="false">
      <c r="A1443" s="83"/>
      <c r="K1443" s="101"/>
      <c r="AO1443" s="96"/>
      <c r="AP1443" s="97"/>
      <c r="AS1443" s="98"/>
      <c r="AT1443" s="98"/>
      <c r="AU1443" s="98"/>
      <c r="AV1443" s="98"/>
      <c r="AW1443" s="98"/>
      <c r="AX1443" s="98"/>
      <c r="AY1443" s="98"/>
    </row>
    <row r="1444" customFormat="false" ht="12" hidden="false" customHeight="false" outlineLevel="0" collapsed="false">
      <c r="A1444" s="83"/>
      <c r="K1444" s="101"/>
      <c r="AO1444" s="96"/>
      <c r="AP1444" s="97"/>
      <c r="AS1444" s="98"/>
      <c r="AT1444" s="98"/>
      <c r="AU1444" s="98"/>
      <c r="AV1444" s="98"/>
      <c r="AW1444" s="98"/>
      <c r="AX1444" s="98"/>
      <c r="AY1444" s="98"/>
    </row>
    <row r="1445" customFormat="false" ht="12" hidden="false" customHeight="false" outlineLevel="0" collapsed="false">
      <c r="A1445" s="83"/>
      <c r="K1445" s="101"/>
      <c r="AO1445" s="96"/>
      <c r="AP1445" s="97"/>
      <c r="AS1445" s="98"/>
      <c r="AT1445" s="98"/>
      <c r="AU1445" s="98"/>
      <c r="AV1445" s="98"/>
      <c r="AW1445" s="98"/>
      <c r="AX1445" s="98"/>
      <c r="AY1445" s="98"/>
    </row>
    <row r="1446" customFormat="false" ht="12" hidden="false" customHeight="false" outlineLevel="0" collapsed="false">
      <c r="A1446" s="83"/>
      <c r="K1446" s="101"/>
      <c r="AO1446" s="96"/>
      <c r="AP1446" s="97"/>
      <c r="AS1446" s="98"/>
      <c r="AT1446" s="98"/>
      <c r="AU1446" s="98"/>
      <c r="AV1446" s="98"/>
      <c r="AW1446" s="98"/>
      <c r="AX1446" s="98"/>
      <c r="AY1446" s="98"/>
    </row>
    <row r="1447" customFormat="false" ht="12" hidden="false" customHeight="false" outlineLevel="0" collapsed="false">
      <c r="A1447" s="83"/>
      <c r="K1447" s="101"/>
      <c r="AO1447" s="96"/>
      <c r="AP1447" s="97"/>
      <c r="AS1447" s="98"/>
      <c r="AT1447" s="98"/>
      <c r="AU1447" s="98"/>
      <c r="AV1447" s="98"/>
      <c r="AW1447" s="98"/>
      <c r="AX1447" s="98"/>
      <c r="AY1447" s="98"/>
    </row>
    <row r="1448" customFormat="false" ht="12" hidden="false" customHeight="false" outlineLevel="0" collapsed="false">
      <c r="A1448" s="83"/>
      <c r="K1448" s="101"/>
      <c r="AO1448" s="96"/>
      <c r="AP1448" s="97"/>
      <c r="AS1448" s="98"/>
      <c r="AT1448" s="98"/>
      <c r="AU1448" s="98"/>
      <c r="AV1448" s="98"/>
      <c r="AW1448" s="98"/>
      <c r="AX1448" s="98"/>
      <c r="AY1448" s="98"/>
    </row>
    <row r="1449" customFormat="false" ht="12" hidden="false" customHeight="false" outlineLevel="0" collapsed="false">
      <c r="A1449" s="83"/>
      <c r="K1449" s="101"/>
      <c r="AO1449" s="96"/>
      <c r="AP1449" s="97"/>
      <c r="AS1449" s="98"/>
      <c r="AT1449" s="98"/>
      <c r="AU1449" s="98"/>
      <c r="AV1449" s="98"/>
      <c r="AW1449" s="98"/>
      <c r="AX1449" s="98"/>
      <c r="AY1449" s="98"/>
    </row>
    <row r="1450" customFormat="false" ht="12" hidden="false" customHeight="false" outlineLevel="0" collapsed="false">
      <c r="A1450" s="83"/>
      <c r="K1450" s="101"/>
      <c r="AO1450" s="96"/>
      <c r="AP1450" s="97"/>
      <c r="AS1450" s="98"/>
      <c r="AT1450" s="98"/>
      <c r="AU1450" s="98"/>
      <c r="AV1450" s="98"/>
      <c r="AW1450" s="98"/>
      <c r="AX1450" s="98"/>
      <c r="AY1450" s="98"/>
    </row>
    <row r="1451" customFormat="false" ht="12" hidden="false" customHeight="false" outlineLevel="0" collapsed="false">
      <c r="A1451" s="83"/>
      <c r="K1451" s="101"/>
      <c r="AO1451" s="96"/>
      <c r="AP1451" s="97"/>
      <c r="AS1451" s="98"/>
      <c r="AT1451" s="98"/>
      <c r="AU1451" s="98"/>
      <c r="AV1451" s="98"/>
      <c r="AW1451" s="98"/>
      <c r="AX1451" s="98"/>
      <c r="AY1451" s="98"/>
    </row>
    <row r="1452" customFormat="false" ht="12" hidden="false" customHeight="false" outlineLevel="0" collapsed="false">
      <c r="A1452" s="83"/>
      <c r="K1452" s="101"/>
      <c r="AO1452" s="96"/>
      <c r="AP1452" s="97"/>
      <c r="AS1452" s="98"/>
      <c r="AT1452" s="98"/>
      <c r="AU1452" s="98"/>
      <c r="AV1452" s="98"/>
      <c r="AW1452" s="98"/>
      <c r="AX1452" s="98"/>
      <c r="AY1452" s="98"/>
    </row>
    <row r="1453" customFormat="false" ht="12" hidden="false" customHeight="false" outlineLevel="0" collapsed="false">
      <c r="A1453" s="83"/>
      <c r="K1453" s="101"/>
      <c r="AO1453" s="96"/>
      <c r="AP1453" s="97"/>
      <c r="AS1453" s="98"/>
      <c r="AT1453" s="98"/>
      <c r="AU1453" s="98"/>
      <c r="AV1453" s="98"/>
      <c r="AW1453" s="98"/>
      <c r="AX1453" s="98"/>
      <c r="AY1453" s="98"/>
    </row>
    <row r="1454" customFormat="false" ht="12" hidden="false" customHeight="false" outlineLevel="0" collapsed="false">
      <c r="A1454" s="83"/>
      <c r="K1454" s="101"/>
      <c r="AO1454" s="96"/>
      <c r="AP1454" s="97"/>
      <c r="AS1454" s="98"/>
      <c r="AT1454" s="98"/>
      <c r="AU1454" s="98"/>
      <c r="AV1454" s="98"/>
      <c r="AW1454" s="98"/>
      <c r="AX1454" s="98"/>
      <c r="AY1454" s="98"/>
    </row>
    <row r="1455" customFormat="false" ht="12" hidden="false" customHeight="false" outlineLevel="0" collapsed="false">
      <c r="A1455" s="83"/>
      <c r="K1455" s="101"/>
      <c r="AO1455" s="96"/>
      <c r="AP1455" s="97"/>
      <c r="AS1455" s="98"/>
      <c r="AT1455" s="98"/>
      <c r="AU1455" s="98"/>
      <c r="AV1455" s="98"/>
      <c r="AW1455" s="98"/>
      <c r="AX1455" s="98"/>
      <c r="AY1455" s="98"/>
    </row>
    <row r="1456" customFormat="false" ht="12" hidden="false" customHeight="false" outlineLevel="0" collapsed="false">
      <c r="A1456" s="83"/>
      <c r="K1456" s="101"/>
      <c r="AO1456" s="96"/>
      <c r="AP1456" s="97"/>
      <c r="AS1456" s="98"/>
      <c r="AT1456" s="98"/>
      <c r="AU1456" s="98"/>
      <c r="AV1456" s="12"/>
      <c r="AW1456" s="12"/>
      <c r="AX1456" s="12"/>
      <c r="AY1456" s="12"/>
    </row>
    <row r="1457" customFormat="false" ht="12" hidden="false" customHeight="false" outlineLevel="0" collapsed="false">
      <c r="A1457" s="133"/>
      <c r="B1457" s="123"/>
      <c r="C1457" s="123"/>
      <c r="D1457" s="123"/>
      <c r="E1457" s="123"/>
      <c r="F1457" s="123"/>
      <c r="G1457" s="123"/>
      <c r="H1457" s="134"/>
      <c r="I1457" s="134"/>
      <c r="J1457" s="134"/>
      <c r="K1457" s="101"/>
      <c r="AO1457" s="96"/>
      <c r="AP1457" s="97"/>
      <c r="AS1457" s="98"/>
      <c r="AT1457" s="98"/>
      <c r="AU1457" s="98"/>
      <c r="AV1457" s="98"/>
      <c r="AW1457" s="98"/>
      <c r="AX1457" s="98"/>
      <c r="AY1457" s="98"/>
    </row>
    <row r="1458" customFormat="false" ht="12" hidden="false" customHeight="false" outlineLevel="0" collapsed="false">
      <c r="A1458" s="83"/>
      <c r="K1458" s="101"/>
      <c r="AO1458" s="96"/>
      <c r="AP1458" s="97"/>
      <c r="AS1458" s="98"/>
      <c r="AT1458" s="98"/>
      <c r="AU1458" s="98"/>
      <c r="AV1458" s="98"/>
      <c r="AW1458" s="98"/>
      <c r="AX1458" s="98"/>
      <c r="AY1458" s="98"/>
    </row>
    <row r="1459" customFormat="false" ht="12" hidden="false" customHeight="false" outlineLevel="0" collapsed="false">
      <c r="A1459" s="83"/>
      <c r="K1459" s="101"/>
      <c r="AO1459" s="96"/>
      <c r="AP1459" s="97"/>
      <c r="AS1459" s="98"/>
      <c r="AT1459" s="98"/>
      <c r="AU1459" s="98"/>
      <c r="AV1459" s="98"/>
      <c r="AW1459" s="98"/>
      <c r="AX1459" s="98"/>
      <c r="AY1459" s="98"/>
    </row>
    <row r="1460" customFormat="false" ht="12" hidden="false" customHeight="false" outlineLevel="0" collapsed="false">
      <c r="A1460" s="83"/>
      <c r="K1460" s="101"/>
      <c r="AO1460" s="96"/>
      <c r="AP1460" s="97"/>
      <c r="AS1460" s="98"/>
      <c r="AT1460" s="98"/>
      <c r="AU1460" s="98"/>
      <c r="AV1460" s="98"/>
      <c r="AW1460" s="98"/>
      <c r="AX1460" s="98"/>
      <c r="AY1460" s="98"/>
    </row>
    <row r="1461" customFormat="false" ht="12" hidden="false" customHeight="false" outlineLevel="0" collapsed="false">
      <c r="A1461" s="83"/>
      <c r="K1461" s="101"/>
      <c r="AO1461" s="96"/>
      <c r="AP1461" s="97"/>
      <c r="AS1461" s="98"/>
      <c r="AT1461" s="98"/>
      <c r="AU1461" s="98"/>
      <c r="AV1461" s="98"/>
      <c r="AW1461" s="98"/>
      <c r="AX1461" s="98"/>
      <c r="AY1461" s="98"/>
    </row>
    <row r="1462" customFormat="false" ht="12" hidden="false" customHeight="false" outlineLevel="0" collapsed="false">
      <c r="A1462" s="83"/>
      <c r="AO1462" s="96"/>
      <c r="AP1462" s="97"/>
      <c r="AS1462" s="98"/>
      <c r="AT1462" s="98"/>
      <c r="AU1462" s="98"/>
      <c r="AV1462" s="98"/>
      <c r="AW1462" s="98"/>
      <c r="AX1462" s="98"/>
      <c r="AY1462" s="98"/>
    </row>
    <row r="1463" customFormat="false" ht="12" hidden="false" customHeight="false" outlineLevel="0" collapsed="false">
      <c r="A1463" s="83"/>
      <c r="M1463" s="101"/>
      <c r="AO1463" s="96"/>
      <c r="AP1463" s="97"/>
      <c r="AS1463" s="98"/>
      <c r="AT1463" s="98"/>
      <c r="AU1463" s="98"/>
      <c r="AV1463" s="98"/>
      <c r="AW1463" s="98"/>
      <c r="AX1463" s="98"/>
      <c r="AY1463" s="98"/>
    </row>
    <row r="1464" customFormat="false" ht="12" hidden="false" customHeight="false" outlineLevel="0" collapsed="false">
      <c r="A1464" s="83"/>
      <c r="K1464" s="101"/>
      <c r="M1464" s="101"/>
      <c r="AO1464" s="96"/>
      <c r="AP1464" s="97"/>
      <c r="AS1464" s="98"/>
      <c r="AT1464" s="98"/>
      <c r="AU1464" s="98"/>
      <c r="AV1464" s="98"/>
      <c r="AW1464" s="98"/>
      <c r="AX1464" s="98"/>
      <c r="AY1464" s="98"/>
    </row>
    <row r="1465" customFormat="false" ht="12" hidden="false" customHeight="false" outlineLevel="0" collapsed="false">
      <c r="A1465" s="83"/>
      <c r="K1465" s="101"/>
      <c r="M1465" s="101"/>
      <c r="AO1465" s="96"/>
      <c r="AP1465" s="97"/>
      <c r="AS1465" s="98"/>
      <c r="AT1465" s="98"/>
      <c r="AU1465" s="98"/>
      <c r="AV1465" s="98"/>
      <c r="AW1465" s="98"/>
      <c r="AX1465" s="98"/>
      <c r="AY1465" s="98"/>
    </row>
    <row r="1466" customFormat="false" ht="12" hidden="false" customHeight="false" outlineLevel="0" collapsed="false">
      <c r="A1466" s="83"/>
      <c r="K1466" s="101"/>
      <c r="M1466" s="101"/>
      <c r="AO1466" s="96"/>
      <c r="AP1466" s="97"/>
      <c r="AS1466" s="98"/>
      <c r="AT1466" s="98"/>
      <c r="AU1466" s="98"/>
      <c r="AV1466" s="98"/>
      <c r="AW1466" s="98"/>
      <c r="AX1466" s="98"/>
      <c r="AY1466" s="98"/>
    </row>
    <row r="1467" customFormat="false" ht="12" hidden="false" customHeight="false" outlineLevel="0" collapsed="false">
      <c r="A1467" s="83"/>
      <c r="K1467" s="101"/>
      <c r="M1467" s="101"/>
      <c r="AO1467" s="96"/>
      <c r="AP1467" s="97"/>
      <c r="AS1467" s="98"/>
      <c r="AT1467" s="98"/>
      <c r="AU1467" s="98"/>
      <c r="AV1467" s="98"/>
      <c r="AW1467" s="98"/>
      <c r="AX1467" s="98"/>
      <c r="AY1467" s="98"/>
    </row>
    <row r="1468" customFormat="false" ht="12" hidden="false" customHeight="false" outlineLevel="0" collapsed="false">
      <c r="A1468" s="83"/>
      <c r="K1468" s="101"/>
      <c r="M1468" s="101"/>
      <c r="AO1468" s="96"/>
      <c r="AP1468" s="97"/>
      <c r="AS1468" s="98"/>
      <c r="AT1468" s="98"/>
      <c r="AU1468" s="98"/>
      <c r="AV1468" s="98"/>
      <c r="AW1468" s="98"/>
      <c r="AX1468" s="98"/>
      <c r="AY1468" s="98"/>
    </row>
    <row r="1469" customFormat="false" ht="12" hidden="false" customHeight="false" outlineLevel="0" collapsed="false">
      <c r="A1469" s="83"/>
      <c r="K1469" s="101"/>
      <c r="M1469" s="101"/>
      <c r="AO1469" s="96"/>
      <c r="AP1469" s="97"/>
      <c r="AS1469" s="98"/>
      <c r="AT1469" s="98"/>
      <c r="AU1469" s="98"/>
      <c r="AV1469" s="98"/>
      <c r="AW1469" s="98"/>
      <c r="AX1469" s="98"/>
      <c r="AY1469" s="98"/>
    </row>
    <row r="1470" customFormat="false" ht="12" hidden="false" customHeight="false" outlineLevel="0" collapsed="false">
      <c r="A1470" s="83"/>
      <c r="K1470" s="101"/>
      <c r="M1470" s="101"/>
      <c r="AO1470" s="96"/>
      <c r="AP1470" s="97"/>
      <c r="AS1470" s="98"/>
      <c r="AT1470" s="98"/>
      <c r="AU1470" s="98"/>
      <c r="AV1470" s="98"/>
      <c r="AW1470" s="98"/>
      <c r="AX1470" s="98"/>
      <c r="AY1470" s="98"/>
    </row>
    <row r="1471" customFormat="false" ht="12" hidden="false" customHeight="false" outlineLevel="0" collapsed="false">
      <c r="A1471" s="83"/>
      <c r="K1471" s="101"/>
      <c r="M1471" s="101"/>
      <c r="AO1471" s="96"/>
      <c r="AP1471" s="97"/>
      <c r="AS1471" s="98"/>
      <c r="AT1471" s="98"/>
      <c r="AU1471" s="98"/>
      <c r="AV1471" s="98"/>
      <c r="AW1471" s="98"/>
      <c r="AX1471" s="98"/>
      <c r="AY1471" s="98"/>
    </row>
    <row r="1472" customFormat="false" ht="12" hidden="false" customHeight="false" outlineLevel="0" collapsed="false">
      <c r="A1472" s="83"/>
      <c r="K1472" s="101"/>
      <c r="M1472" s="101"/>
      <c r="AO1472" s="96"/>
      <c r="AP1472" s="97"/>
      <c r="AS1472" s="98"/>
      <c r="AT1472" s="98"/>
      <c r="AU1472" s="98"/>
      <c r="AV1472" s="98"/>
      <c r="AW1472" s="98"/>
      <c r="AX1472" s="98"/>
      <c r="AY1472" s="98"/>
    </row>
    <row r="1473" customFormat="false" ht="12" hidden="false" customHeight="false" outlineLevel="0" collapsed="false">
      <c r="A1473" s="83"/>
      <c r="K1473" s="101"/>
      <c r="M1473" s="101"/>
      <c r="AO1473" s="96"/>
      <c r="AP1473" s="97"/>
      <c r="AS1473" s="98"/>
      <c r="AT1473" s="98"/>
      <c r="AU1473" s="98"/>
      <c r="AV1473" s="98"/>
      <c r="AW1473" s="98"/>
      <c r="AX1473" s="98"/>
      <c r="AY1473" s="98"/>
    </row>
    <row r="1474" customFormat="false" ht="12" hidden="false" customHeight="false" outlineLevel="0" collapsed="false">
      <c r="A1474" s="83"/>
      <c r="K1474" s="101"/>
      <c r="M1474" s="101"/>
      <c r="AO1474" s="96"/>
      <c r="AP1474" s="97"/>
      <c r="AS1474" s="98"/>
      <c r="AT1474" s="98"/>
      <c r="AU1474" s="98"/>
      <c r="AV1474" s="98"/>
      <c r="AW1474" s="98"/>
      <c r="AX1474" s="98"/>
      <c r="AY1474" s="98"/>
    </row>
    <row r="1475" customFormat="false" ht="12" hidden="false" customHeight="false" outlineLevel="0" collapsed="false">
      <c r="A1475" s="83"/>
      <c r="K1475" s="101"/>
      <c r="M1475" s="101"/>
      <c r="AO1475" s="96"/>
      <c r="AP1475" s="97"/>
      <c r="AS1475" s="98"/>
      <c r="AT1475" s="98"/>
      <c r="AU1475" s="98"/>
      <c r="AV1475" s="98"/>
      <c r="AW1475" s="98"/>
      <c r="AX1475" s="98"/>
      <c r="AY1475" s="98"/>
    </row>
    <row r="1476" customFormat="false" ht="12" hidden="false" customHeight="false" outlineLevel="0" collapsed="false">
      <c r="A1476" s="83"/>
      <c r="K1476" s="101"/>
      <c r="M1476" s="101"/>
      <c r="AO1476" s="96"/>
      <c r="AP1476" s="97"/>
      <c r="AS1476" s="98"/>
      <c r="AT1476" s="98"/>
      <c r="AU1476" s="98"/>
      <c r="AV1476" s="98"/>
      <c r="AW1476" s="98"/>
      <c r="AX1476" s="98"/>
      <c r="AY1476" s="98"/>
    </row>
    <row r="1477" customFormat="false" ht="12" hidden="false" customHeight="false" outlineLevel="0" collapsed="false">
      <c r="A1477" s="83"/>
      <c r="K1477" s="101"/>
      <c r="M1477" s="101"/>
      <c r="AO1477" s="96"/>
      <c r="AP1477" s="97"/>
      <c r="AS1477" s="98"/>
      <c r="AT1477" s="98"/>
      <c r="AU1477" s="98"/>
      <c r="AV1477" s="98"/>
      <c r="AW1477" s="98"/>
      <c r="AX1477" s="98"/>
      <c r="AY1477" s="98"/>
    </row>
    <row r="1478" customFormat="false" ht="12" hidden="false" customHeight="false" outlineLevel="0" collapsed="false">
      <c r="A1478" s="83"/>
      <c r="K1478" s="101"/>
      <c r="M1478" s="101"/>
      <c r="AO1478" s="96"/>
      <c r="AP1478" s="97"/>
      <c r="AS1478" s="98"/>
      <c r="AT1478" s="98"/>
      <c r="AU1478" s="98"/>
      <c r="AV1478" s="98"/>
      <c r="AW1478" s="98"/>
      <c r="AX1478" s="98"/>
      <c r="AY1478" s="98"/>
    </row>
    <row r="1479" customFormat="false" ht="12" hidden="false" customHeight="false" outlineLevel="0" collapsed="false">
      <c r="A1479" s="83"/>
      <c r="K1479" s="101"/>
      <c r="M1479" s="101"/>
      <c r="AO1479" s="96"/>
      <c r="AP1479" s="97"/>
      <c r="AS1479" s="98"/>
      <c r="AT1479" s="98"/>
      <c r="AU1479" s="98"/>
      <c r="AV1479" s="98"/>
      <c r="AW1479" s="98"/>
      <c r="AX1479" s="98"/>
      <c r="AY1479" s="98"/>
    </row>
    <row r="1480" customFormat="false" ht="12" hidden="false" customHeight="false" outlineLevel="0" collapsed="false">
      <c r="A1480" s="83"/>
      <c r="H1480" s="2"/>
      <c r="K1480" s="101"/>
      <c r="M1480" s="101"/>
      <c r="AO1480" s="96"/>
      <c r="AP1480" s="97"/>
      <c r="AS1480" s="98"/>
      <c r="AT1480" s="98"/>
      <c r="AU1480" s="98"/>
      <c r="AV1480" s="98"/>
      <c r="AW1480" s="98"/>
      <c r="AX1480" s="98"/>
      <c r="AY1480" s="98"/>
    </row>
    <row r="1481" customFormat="false" ht="12" hidden="false" customHeight="false" outlineLevel="0" collapsed="false">
      <c r="A1481" s="83"/>
      <c r="H1481" s="2"/>
      <c r="K1481" s="101"/>
      <c r="M1481" s="101"/>
      <c r="AO1481" s="96"/>
      <c r="AP1481" s="97"/>
      <c r="AS1481" s="98"/>
      <c r="AT1481" s="98"/>
      <c r="AU1481" s="98"/>
      <c r="AV1481" s="98"/>
      <c r="AW1481" s="98"/>
      <c r="AX1481" s="98"/>
      <c r="AY1481" s="98"/>
    </row>
    <row r="1482" customFormat="false" ht="12" hidden="false" customHeight="false" outlineLevel="0" collapsed="false">
      <c r="A1482" s="83"/>
      <c r="K1482" s="101"/>
      <c r="M1482" s="101"/>
      <c r="AO1482" s="96"/>
      <c r="AP1482" s="97"/>
      <c r="AS1482" s="98"/>
      <c r="AT1482" s="98"/>
      <c r="AU1482" s="98"/>
      <c r="AV1482" s="98"/>
      <c r="AW1482" s="98"/>
      <c r="AX1482" s="98"/>
      <c r="AY1482" s="98"/>
    </row>
    <row r="1483" customFormat="false" ht="12" hidden="false" customHeight="false" outlineLevel="0" collapsed="false">
      <c r="A1483" s="83"/>
      <c r="K1483" s="101"/>
      <c r="M1483" s="101"/>
      <c r="AO1483" s="96"/>
      <c r="AP1483" s="97"/>
      <c r="AS1483" s="98"/>
      <c r="AT1483" s="98"/>
      <c r="AU1483" s="98"/>
      <c r="AV1483" s="98"/>
      <c r="AW1483" s="98"/>
      <c r="AX1483" s="98"/>
      <c r="AY1483" s="98"/>
    </row>
    <row r="1484" customFormat="false" ht="12" hidden="false" customHeight="false" outlineLevel="0" collapsed="false">
      <c r="A1484" s="83"/>
      <c r="K1484" s="101"/>
      <c r="M1484" s="101"/>
      <c r="AO1484" s="96"/>
      <c r="AP1484" s="97"/>
      <c r="AS1484" s="98"/>
      <c r="AT1484" s="98"/>
      <c r="AU1484" s="98"/>
      <c r="AV1484" s="98"/>
      <c r="AW1484" s="98"/>
      <c r="AX1484" s="98"/>
      <c r="AY1484" s="98"/>
    </row>
    <row r="1485" customFormat="false" ht="12" hidden="false" customHeight="false" outlineLevel="0" collapsed="false">
      <c r="A1485" s="83"/>
      <c r="K1485" s="101"/>
      <c r="AO1485" s="96"/>
      <c r="AP1485" s="97"/>
      <c r="AS1485" s="98"/>
      <c r="AT1485" s="98"/>
      <c r="AU1485" s="98"/>
      <c r="AV1485" s="98"/>
      <c r="AW1485" s="98"/>
      <c r="AX1485" s="98"/>
      <c r="AY1485" s="98"/>
    </row>
    <row r="1486" customFormat="false" ht="12" hidden="false" customHeight="false" outlineLevel="0" collapsed="false">
      <c r="A1486" s="83"/>
      <c r="K1486" s="101"/>
      <c r="M1486" s="101"/>
      <c r="AO1486" s="96"/>
      <c r="AP1486" s="97"/>
      <c r="AS1486" s="98"/>
      <c r="AT1486" s="98"/>
      <c r="AU1486" s="98"/>
      <c r="AV1486" s="98"/>
      <c r="AW1486" s="98"/>
      <c r="AX1486" s="98"/>
      <c r="AY1486" s="98"/>
    </row>
    <row r="1487" customFormat="false" ht="12" hidden="false" customHeight="false" outlineLevel="0" collapsed="false">
      <c r="A1487" s="83"/>
      <c r="K1487" s="101"/>
      <c r="AO1487" s="96"/>
      <c r="AP1487" s="97"/>
      <c r="AS1487" s="98"/>
      <c r="AT1487" s="98"/>
      <c r="AU1487" s="98"/>
      <c r="AV1487" s="98"/>
      <c r="AW1487" s="98"/>
      <c r="AX1487" s="98"/>
      <c r="AY1487" s="98"/>
    </row>
    <row r="1488" customFormat="false" ht="12" hidden="false" customHeight="false" outlineLevel="0" collapsed="false">
      <c r="A1488" s="83"/>
      <c r="K1488" s="101"/>
      <c r="M1488" s="101"/>
      <c r="AO1488" s="96"/>
      <c r="AP1488" s="97"/>
      <c r="AS1488" s="98"/>
      <c r="AT1488" s="98"/>
      <c r="AU1488" s="98"/>
      <c r="AV1488" s="98"/>
      <c r="AW1488" s="98"/>
      <c r="AX1488" s="98"/>
      <c r="AY1488" s="98"/>
    </row>
    <row r="1489" customFormat="false" ht="12" hidden="false" customHeight="false" outlineLevel="0" collapsed="false">
      <c r="A1489" s="83"/>
      <c r="K1489" s="101"/>
      <c r="AO1489" s="96"/>
      <c r="AP1489" s="97"/>
      <c r="AS1489" s="98"/>
      <c r="AT1489" s="98"/>
      <c r="AU1489" s="98"/>
      <c r="AV1489" s="98"/>
      <c r="AW1489" s="98"/>
      <c r="AX1489" s="98"/>
      <c r="AY1489" s="98"/>
    </row>
    <row r="1490" customFormat="false" ht="12" hidden="false" customHeight="false" outlineLevel="0" collapsed="false">
      <c r="A1490" s="83"/>
      <c r="K1490" s="101"/>
      <c r="M1490" s="101"/>
      <c r="AO1490" s="96"/>
      <c r="AP1490" s="97"/>
      <c r="AS1490" s="98"/>
      <c r="AT1490" s="98"/>
      <c r="AU1490" s="98"/>
      <c r="AV1490" s="98"/>
      <c r="AW1490" s="98"/>
      <c r="AX1490" s="98"/>
      <c r="AY1490" s="98"/>
    </row>
    <row r="1491" customFormat="false" ht="12" hidden="false" customHeight="false" outlineLevel="0" collapsed="false">
      <c r="A1491" s="83"/>
      <c r="K1491" s="101"/>
      <c r="AO1491" s="96"/>
      <c r="AP1491" s="97"/>
      <c r="AS1491" s="98"/>
      <c r="AT1491" s="98"/>
      <c r="AU1491" s="98"/>
      <c r="AV1491" s="98"/>
      <c r="AW1491" s="98"/>
      <c r="AX1491" s="98"/>
      <c r="AY1491" s="98"/>
    </row>
    <row r="1492" customFormat="false" ht="12" hidden="false" customHeight="false" outlineLevel="0" collapsed="false">
      <c r="A1492" s="83"/>
      <c r="K1492" s="101"/>
      <c r="M1492" s="101"/>
      <c r="AO1492" s="96"/>
      <c r="AP1492" s="97"/>
      <c r="AS1492" s="98"/>
      <c r="AT1492" s="98"/>
      <c r="AU1492" s="98"/>
      <c r="AV1492" s="98"/>
      <c r="AW1492" s="98"/>
      <c r="AX1492" s="98"/>
      <c r="AY1492" s="98"/>
    </row>
    <row r="1493" customFormat="false" ht="12" hidden="false" customHeight="false" outlineLevel="0" collapsed="false">
      <c r="A1493" s="83"/>
      <c r="K1493" s="101"/>
      <c r="AO1493" s="96"/>
      <c r="AP1493" s="97"/>
      <c r="AS1493" s="98"/>
      <c r="AT1493" s="98"/>
      <c r="AU1493" s="98"/>
      <c r="AV1493" s="98"/>
      <c r="AW1493" s="98"/>
      <c r="AX1493" s="98"/>
      <c r="AY1493" s="98"/>
    </row>
    <row r="1494" customFormat="false" ht="12" hidden="false" customHeight="false" outlineLevel="0" collapsed="false">
      <c r="A1494" s="83"/>
      <c r="K1494" s="101"/>
      <c r="M1494" s="101"/>
      <c r="AO1494" s="96"/>
      <c r="AP1494" s="97"/>
      <c r="AS1494" s="98"/>
      <c r="AT1494" s="98"/>
      <c r="AU1494" s="98"/>
      <c r="AV1494" s="98"/>
      <c r="AW1494" s="98"/>
      <c r="AX1494" s="98"/>
      <c r="AY1494" s="98"/>
    </row>
    <row r="1495" customFormat="false" ht="12" hidden="false" customHeight="false" outlineLevel="0" collapsed="false">
      <c r="A1495" s="83"/>
      <c r="K1495" s="101"/>
      <c r="AO1495" s="96"/>
      <c r="AP1495" s="97"/>
      <c r="AS1495" s="98"/>
      <c r="AT1495" s="98"/>
      <c r="AU1495" s="98"/>
      <c r="AV1495" s="98"/>
      <c r="AW1495" s="98"/>
      <c r="AX1495" s="98"/>
      <c r="AY1495" s="98"/>
    </row>
    <row r="1496" customFormat="false" ht="12" hidden="false" customHeight="false" outlineLevel="0" collapsed="false">
      <c r="A1496" s="83"/>
      <c r="K1496" s="101"/>
      <c r="M1496" s="101"/>
      <c r="AO1496" s="96"/>
      <c r="AP1496" s="97"/>
      <c r="AS1496" s="98"/>
      <c r="AT1496" s="98"/>
      <c r="AU1496" s="98"/>
      <c r="AV1496" s="98"/>
      <c r="AW1496" s="98"/>
      <c r="AX1496" s="98"/>
      <c r="AY1496" s="98"/>
    </row>
    <row r="1497" customFormat="false" ht="12" hidden="false" customHeight="false" outlineLevel="0" collapsed="false">
      <c r="A1497" s="83"/>
      <c r="K1497" s="101"/>
      <c r="AO1497" s="96"/>
      <c r="AP1497" s="97"/>
      <c r="AS1497" s="98"/>
      <c r="AT1497" s="98"/>
      <c r="AU1497" s="98"/>
      <c r="AV1497" s="98"/>
      <c r="AW1497" s="98"/>
      <c r="AX1497" s="98"/>
      <c r="AY1497" s="98"/>
    </row>
    <row r="1498" customFormat="false" ht="12" hidden="false" customHeight="false" outlineLevel="0" collapsed="false">
      <c r="A1498" s="83"/>
      <c r="K1498" s="101"/>
      <c r="AO1498" s="96"/>
      <c r="AP1498" s="97"/>
      <c r="AS1498" s="98"/>
      <c r="AT1498" s="98"/>
      <c r="AU1498" s="98"/>
      <c r="AV1498" s="98"/>
      <c r="AW1498" s="98"/>
      <c r="AX1498" s="98"/>
      <c r="AY1498" s="98"/>
    </row>
    <row r="1499" customFormat="false" ht="12" hidden="false" customHeight="false" outlineLevel="0" collapsed="false">
      <c r="A1499" s="83"/>
      <c r="K1499" s="101"/>
      <c r="AO1499" s="96"/>
      <c r="AP1499" s="97"/>
      <c r="AS1499" s="98"/>
      <c r="AT1499" s="98"/>
      <c r="AU1499" s="98"/>
      <c r="AV1499" s="98"/>
      <c r="AW1499" s="98"/>
      <c r="AX1499" s="98"/>
      <c r="AY1499" s="98"/>
    </row>
    <row r="1500" customFormat="false" ht="12" hidden="false" customHeight="false" outlineLevel="0" collapsed="false">
      <c r="A1500" s="83"/>
      <c r="K1500" s="101"/>
      <c r="AO1500" s="96"/>
      <c r="AP1500" s="97"/>
      <c r="AS1500" s="98"/>
      <c r="AT1500" s="98"/>
      <c r="AU1500" s="98"/>
      <c r="AV1500" s="98"/>
      <c r="AW1500" s="98"/>
      <c r="AX1500" s="98"/>
      <c r="AY1500" s="98"/>
    </row>
    <row r="1501" customFormat="false" ht="12" hidden="false" customHeight="false" outlineLevel="0" collapsed="false">
      <c r="A1501" s="83"/>
      <c r="K1501" s="101"/>
      <c r="AO1501" s="96"/>
      <c r="AP1501" s="97"/>
      <c r="AS1501" s="98"/>
      <c r="AT1501" s="98"/>
      <c r="AU1501" s="98"/>
      <c r="AV1501" s="98"/>
      <c r="AW1501" s="98"/>
      <c r="AX1501" s="98"/>
      <c r="AY1501" s="98"/>
    </row>
    <row r="1502" customFormat="false" ht="12" hidden="false" customHeight="false" outlineLevel="0" collapsed="false">
      <c r="A1502" s="83"/>
      <c r="K1502" s="101"/>
      <c r="AO1502" s="96"/>
      <c r="AP1502" s="97"/>
      <c r="AS1502" s="98"/>
      <c r="AT1502" s="98"/>
      <c r="AU1502" s="98"/>
      <c r="AV1502" s="98"/>
      <c r="AW1502" s="98"/>
      <c r="AX1502" s="98"/>
      <c r="AY1502" s="98"/>
    </row>
    <row r="1503" customFormat="false" ht="12" hidden="false" customHeight="false" outlineLevel="0" collapsed="false">
      <c r="A1503" s="83"/>
      <c r="K1503" s="101"/>
      <c r="AO1503" s="96"/>
      <c r="AP1503" s="97"/>
      <c r="AS1503" s="98"/>
      <c r="AT1503" s="98"/>
      <c r="AU1503" s="98"/>
      <c r="AV1503" s="98"/>
      <c r="AW1503" s="98"/>
      <c r="AX1503" s="98"/>
      <c r="AY1503" s="98"/>
    </row>
    <row r="1504" customFormat="false" ht="12" hidden="false" customHeight="false" outlineLevel="0" collapsed="false">
      <c r="A1504" s="83"/>
      <c r="K1504" s="101"/>
      <c r="AO1504" s="96"/>
      <c r="AP1504" s="97"/>
      <c r="AS1504" s="98"/>
      <c r="AT1504" s="98"/>
      <c r="AU1504" s="98"/>
      <c r="AV1504" s="98"/>
      <c r="AW1504" s="98"/>
      <c r="AX1504" s="98"/>
      <c r="AY1504" s="98"/>
    </row>
    <row r="1505" customFormat="false" ht="12" hidden="false" customHeight="false" outlineLevel="0" collapsed="false">
      <c r="A1505" s="83"/>
      <c r="K1505" s="101"/>
      <c r="AO1505" s="96"/>
      <c r="AP1505" s="97"/>
      <c r="AS1505" s="98"/>
      <c r="AT1505" s="98"/>
      <c r="AU1505" s="98"/>
      <c r="AV1505" s="98"/>
      <c r="AW1505" s="98"/>
      <c r="AX1505" s="98"/>
      <c r="AY1505" s="98"/>
    </row>
    <row r="1506" customFormat="false" ht="12" hidden="false" customHeight="false" outlineLevel="0" collapsed="false">
      <c r="A1506" s="83"/>
      <c r="K1506" s="101"/>
      <c r="AO1506" s="96"/>
      <c r="AP1506" s="97"/>
      <c r="AS1506" s="98"/>
      <c r="AT1506" s="98"/>
      <c r="AU1506" s="98"/>
      <c r="AV1506" s="98"/>
      <c r="AW1506" s="98"/>
      <c r="AX1506" s="98"/>
      <c r="AY1506" s="98"/>
    </row>
    <row r="1507" customFormat="false" ht="12" hidden="false" customHeight="false" outlineLevel="0" collapsed="false">
      <c r="A1507" s="83"/>
      <c r="K1507" s="101"/>
      <c r="AO1507" s="96"/>
      <c r="AP1507" s="97"/>
      <c r="AS1507" s="98"/>
      <c r="AT1507" s="98"/>
      <c r="AU1507" s="98"/>
      <c r="AV1507" s="98"/>
      <c r="AW1507" s="98"/>
      <c r="AX1507" s="98"/>
      <c r="AY1507" s="98"/>
    </row>
    <row r="1508" customFormat="false" ht="12" hidden="false" customHeight="false" outlineLevel="0" collapsed="false">
      <c r="A1508" s="83"/>
      <c r="K1508" s="101"/>
      <c r="AO1508" s="96"/>
      <c r="AP1508" s="97"/>
      <c r="AS1508" s="98"/>
      <c r="AT1508" s="98"/>
      <c r="AU1508" s="98"/>
      <c r="AV1508" s="98"/>
      <c r="AW1508" s="98"/>
      <c r="AX1508" s="98"/>
      <c r="AY1508" s="98"/>
    </row>
    <row r="1509" customFormat="false" ht="12" hidden="false" customHeight="false" outlineLevel="0" collapsed="false">
      <c r="A1509" s="83"/>
      <c r="K1509" s="101"/>
      <c r="AO1509" s="96"/>
      <c r="AP1509" s="97"/>
      <c r="AS1509" s="98"/>
      <c r="AT1509" s="98"/>
      <c r="AU1509" s="98"/>
      <c r="AV1509" s="98"/>
      <c r="AW1509" s="98"/>
      <c r="AX1509" s="98"/>
      <c r="AY1509" s="98"/>
    </row>
    <row r="1510" customFormat="false" ht="12" hidden="false" customHeight="false" outlineLevel="0" collapsed="false">
      <c r="A1510" s="83"/>
      <c r="K1510" s="101"/>
      <c r="AO1510" s="96"/>
      <c r="AP1510" s="97"/>
      <c r="AS1510" s="98"/>
      <c r="AT1510" s="98"/>
      <c r="AU1510" s="98"/>
      <c r="AV1510" s="98"/>
      <c r="AW1510" s="98"/>
      <c r="AX1510" s="98"/>
      <c r="AY1510" s="98"/>
    </row>
    <row r="1511" customFormat="false" ht="12" hidden="false" customHeight="false" outlineLevel="0" collapsed="false">
      <c r="A1511" s="83"/>
      <c r="K1511" s="101"/>
      <c r="AO1511" s="96"/>
      <c r="AP1511" s="97"/>
      <c r="AS1511" s="98"/>
      <c r="AT1511" s="98"/>
      <c r="AU1511" s="98"/>
      <c r="AV1511" s="98"/>
      <c r="AW1511" s="98"/>
      <c r="AX1511" s="98"/>
      <c r="AY1511" s="98"/>
    </row>
    <row r="1512" customFormat="false" ht="12" hidden="false" customHeight="false" outlineLevel="0" collapsed="false">
      <c r="A1512" s="83"/>
      <c r="K1512" s="101"/>
      <c r="AO1512" s="96"/>
      <c r="AP1512" s="97"/>
      <c r="AS1512" s="98"/>
      <c r="AT1512" s="98"/>
      <c r="AU1512" s="98"/>
      <c r="AV1512" s="98"/>
      <c r="AW1512" s="98"/>
      <c r="AX1512" s="98"/>
      <c r="AY1512" s="98"/>
    </row>
    <row r="1513" customFormat="false" ht="12" hidden="false" customHeight="false" outlineLevel="0" collapsed="false">
      <c r="A1513" s="83"/>
      <c r="K1513" s="101"/>
      <c r="AO1513" s="96"/>
      <c r="AP1513" s="97"/>
      <c r="AS1513" s="98"/>
      <c r="AT1513" s="98"/>
      <c r="AU1513" s="98"/>
      <c r="AV1513" s="98"/>
      <c r="AW1513" s="98"/>
      <c r="AX1513" s="98"/>
      <c r="AY1513" s="98"/>
    </row>
    <row r="1514" customFormat="false" ht="12" hidden="false" customHeight="false" outlineLevel="0" collapsed="false">
      <c r="A1514" s="83"/>
      <c r="K1514" s="2"/>
      <c r="AO1514" s="96"/>
      <c r="AP1514" s="97"/>
      <c r="AS1514" s="98"/>
      <c r="AT1514" s="98"/>
      <c r="AU1514" s="98"/>
      <c r="AV1514" s="98"/>
      <c r="AW1514" s="98"/>
      <c r="AX1514" s="98"/>
      <c r="AY1514" s="98"/>
    </row>
    <row r="1515" customFormat="false" ht="12" hidden="false" customHeight="false" outlineLevel="0" collapsed="false">
      <c r="A1515" s="83"/>
      <c r="K1515" s="2"/>
      <c r="AO1515" s="96"/>
      <c r="AP1515" s="97"/>
      <c r="AS1515" s="98"/>
      <c r="AT1515" s="98"/>
      <c r="AU1515" s="98"/>
      <c r="AV1515" s="98"/>
      <c r="AW1515" s="98"/>
      <c r="AX1515" s="98"/>
      <c r="AY1515" s="98"/>
    </row>
    <row r="1516" customFormat="false" ht="12" hidden="false" customHeight="false" outlineLevel="0" collapsed="false">
      <c r="A1516" s="83"/>
      <c r="K1516" s="2"/>
      <c r="AO1516" s="96"/>
      <c r="AP1516" s="97"/>
      <c r="AS1516" s="98"/>
      <c r="AT1516" s="98"/>
      <c r="AU1516" s="98"/>
      <c r="AV1516" s="98"/>
      <c r="AW1516" s="98"/>
      <c r="AX1516" s="98"/>
      <c r="AY1516" s="98"/>
    </row>
    <row r="1517" customFormat="false" ht="12" hidden="false" customHeight="false" outlineLevel="0" collapsed="false">
      <c r="A1517" s="83"/>
      <c r="K1517" s="2"/>
      <c r="AO1517" s="96"/>
      <c r="AP1517" s="97"/>
      <c r="AS1517" s="98"/>
      <c r="AT1517" s="98"/>
      <c r="AU1517" s="98"/>
      <c r="AV1517" s="98"/>
      <c r="AW1517" s="98"/>
      <c r="AX1517" s="98"/>
      <c r="AY1517" s="98"/>
    </row>
    <row r="1518" customFormat="false" ht="12" hidden="false" customHeight="false" outlineLevel="0" collapsed="false">
      <c r="A1518" s="83"/>
      <c r="K1518" s="2"/>
      <c r="AO1518" s="96"/>
      <c r="AP1518" s="97"/>
      <c r="AS1518" s="98"/>
      <c r="AT1518" s="98"/>
      <c r="AU1518" s="98"/>
      <c r="AV1518" s="98"/>
      <c r="AW1518" s="98"/>
      <c r="AX1518" s="98"/>
      <c r="AY1518" s="98"/>
    </row>
    <row r="1519" customFormat="false" ht="12" hidden="false" customHeight="false" outlineLevel="0" collapsed="false">
      <c r="A1519" s="83"/>
      <c r="K1519" s="2"/>
      <c r="AO1519" s="96"/>
      <c r="AP1519" s="97"/>
      <c r="AS1519" s="98"/>
      <c r="AT1519" s="98"/>
      <c r="AU1519" s="98"/>
      <c r="AV1519" s="98"/>
      <c r="AW1519" s="98"/>
      <c r="AX1519" s="98"/>
      <c r="AY1519" s="98"/>
    </row>
    <row r="1520" customFormat="false" ht="12" hidden="false" customHeight="false" outlineLevel="0" collapsed="false">
      <c r="A1520" s="83"/>
      <c r="K1520" s="2"/>
      <c r="AO1520" s="96"/>
      <c r="AP1520" s="97"/>
      <c r="AS1520" s="98"/>
      <c r="AT1520" s="98"/>
      <c r="AU1520" s="98"/>
      <c r="AV1520" s="98"/>
      <c r="AW1520" s="98"/>
      <c r="AX1520" s="98"/>
      <c r="AY1520" s="98"/>
    </row>
    <row r="1521" customFormat="false" ht="12" hidden="false" customHeight="false" outlineLevel="0" collapsed="false">
      <c r="A1521" s="83"/>
      <c r="K1521" s="2"/>
      <c r="AO1521" s="96"/>
      <c r="AP1521" s="97"/>
      <c r="AS1521" s="98"/>
      <c r="AT1521" s="98"/>
      <c r="AU1521" s="98"/>
      <c r="AV1521" s="98"/>
      <c r="AW1521" s="98"/>
      <c r="AX1521" s="98"/>
      <c r="AY1521" s="98"/>
    </row>
    <row r="1522" customFormat="false" ht="12" hidden="false" customHeight="false" outlineLevel="0" collapsed="false">
      <c r="A1522" s="83"/>
      <c r="K1522" s="2"/>
      <c r="AO1522" s="96"/>
      <c r="AP1522" s="97"/>
      <c r="AS1522" s="98"/>
      <c r="AT1522" s="98"/>
      <c r="AU1522" s="98"/>
      <c r="AV1522" s="98"/>
      <c r="AW1522" s="98"/>
      <c r="AX1522" s="98"/>
      <c r="AY1522" s="98"/>
    </row>
    <row r="1523" customFormat="false" ht="12" hidden="false" customHeight="false" outlineLevel="0" collapsed="false">
      <c r="A1523" s="83"/>
      <c r="K1523" s="2"/>
      <c r="AO1523" s="96"/>
      <c r="AP1523" s="97"/>
      <c r="AS1523" s="98"/>
      <c r="AT1523" s="98"/>
      <c r="AU1523" s="98"/>
      <c r="AV1523" s="98"/>
      <c r="AW1523" s="98"/>
      <c r="AX1523" s="98"/>
      <c r="AY1523" s="98"/>
    </row>
    <row r="1524" customFormat="false" ht="12" hidden="false" customHeight="false" outlineLevel="0" collapsed="false">
      <c r="A1524" s="83"/>
      <c r="K1524" s="2"/>
      <c r="AO1524" s="96"/>
      <c r="AP1524" s="97"/>
      <c r="AS1524" s="98"/>
      <c r="AT1524" s="98"/>
      <c r="AU1524" s="98"/>
      <c r="AV1524" s="98"/>
      <c r="AW1524" s="98"/>
      <c r="AX1524" s="98"/>
      <c r="AY1524" s="98"/>
    </row>
    <row r="1525" customFormat="false" ht="12" hidden="false" customHeight="false" outlineLevel="0" collapsed="false">
      <c r="A1525" s="83"/>
      <c r="K1525" s="2"/>
      <c r="AO1525" s="96"/>
      <c r="AP1525" s="97"/>
      <c r="AS1525" s="98"/>
      <c r="AT1525" s="98"/>
      <c r="AU1525" s="98"/>
      <c r="AV1525" s="98"/>
      <c r="AW1525" s="98"/>
      <c r="AX1525" s="98"/>
      <c r="AY1525" s="98"/>
    </row>
    <row r="1526" customFormat="false" ht="12" hidden="false" customHeight="false" outlineLevel="0" collapsed="false">
      <c r="A1526" s="83"/>
      <c r="K1526" s="2"/>
      <c r="AO1526" s="96"/>
      <c r="AP1526" s="97"/>
      <c r="AS1526" s="98"/>
      <c r="AT1526" s="98"/>
      <c r="AU1526" s="98"/>
      <c r="AV1526" s="98"/>
      <c r="AW1526" s="98"/>
      <c r="AX1526" s="98"/>
      <c r="AY1526" s="98"/>
    </row>
    <row r="1527" customFormat="false" ht="12" hidden="false" customHeight="false" outlineLevel="0" collapsed="false">
      <c r="A1527" s="83"/>
      <c r="K1527" s="2"/>
      <c r="AO1527" s="96"/>
      <c r="AP1527" s="97"/>
      <c r="AS1527" s="98"/>
      <c r="AT1527" s="98"/>
      <c r="AU1527" s="98"/>
      <c r="AV1527" s="98"/>
      <c r="AW1527" s="98"/>
      <c r="AX1527" s="98"/>
      <c r="AY1527" s="98"/>
    </row>
    <row r="1528" customFormat="false" ht="12" hidden="false" customHeight="false" outlineLevel="0" collapsed="false">
      <c r="A1528" s="83"/>
      <c r="K1528" s="2"/>
      <c r="AO1528" s="96"/>
      <c r="AP1528" s="97"/>
      <c r="AS1528" s="98"/>
      <c r="AT1528" s="98"/>
      <c r="AU1528" s="98"/>
      <c r="AV1528" s="98"/>
      <c r="AW1528" s="98"/>
      <c r="AX1528" s="98"/>
      <c r="AY1528" s="98"/>
    </row>
    <row r="1529" customFormat="false" ht="12" hidden="false" customHeight="false" outlineLevel="0" collapsed="false">
      <c r="A1529" s="83"/>
      <c r="K1529" s="2"/>
      <c r="AO1529" s="96"/>
      <c r="AP1529" s="97"/>
      <c r="AS1529" s="98"/>
      <c r="AT1529" s="98"/>
      <c r="AU1529" s="98"/>
      <c r="AV1529" s="98"/>
      <c r="AW1529" s="98"/>
      <c r="AX1529" s="98"/>
      <c r="AY1529" s="98"/>
    </row>
    <row r="1530" customFormat="false" ht="12" hidden="false" customHeight="false" outlineLevel="0" collapsed="false">
      <c r="A1530" s="83"/>
      <c r="K1530" s="2"/>
      <c r="AO1530" s="96"/>
      <c r="AP1530" s="97"/>
      <c r="AS1530" s="98"/>
      <c r="AT1530" s="98"/>
      <c r="AU1530" s="98"/>
      <c r="AV1530" s="98"/>
      <c r="AW1530" s="98"/>
      <c r="AX1530" s="98"/>
      <c r="AY1530" s="98"/>
    </row>
    <row r="1531" customFormat="false" ht="12" hidden="false" customHeight="false" outlineLevel="0" collapsed="false">
      <c r="A1531" s="83"/>
      <c r="K1531" s="2"/>
      <c r="AO1531" s="96"/>
      <c r="AP1531" s="97"/>
      <c r="AS1531" s="98"/>
      <c r="AT1531" s="98"/>
      <c r="AU1531" s="98"/>
      <c r="AV1531" s="98"/>
      <c r="AW1531" s="98"/>
      <c r="AX1531" s="98"/>
      <c r="AY1531" s="98"/>
    </row>
    <row r="1532" customFormat="false" ht="12" hidden="false" customHeight="false" outlineLevel="0" collapsed="false">
      <c r="A1532" s="83"/>
      <c r="K1532" s="2"/>
      <c r="AO1532" s="96"/>
      <c r="AP1532" s="97"/>
      <c r="AS1532" s="98"/>
      <c r="AT1532" s="98"/>
      <c r="AU1532" s="98"/>
      <c r="AV1532" s="98"/>
      <c r="AW1532" s="98"/>
      <c r="AX1532" s="98"/>
      <c r="AY1532" s="98"/>
    </row>
    <row r="1533" customFormat="false" ht="12" hidden="false" customHeight="false" outlineLevel="0" collapsed="false">
      <c r="A1533" s="83"/>
      <c r="K1533" s="2"/>
      <c r="AO1533" s="96"/>
      <c r="AP1533" s="97"/>
      <c r="AS1533" s="98"/>
      <c r="AT1533" s="98"/>
      <c r="AU1533" s="98"/>
      <c r="AV1533" s="98"/>
      <c r="AW1533" s="98"/>
      <c r="AX1533" s="98"/>
      <c r="AY1533" s="98"/>
    </row>
    <row r="1534" customFormat="false" ht="12" hidden="false" customHeight="false" outlineLevel="0" collapsed="false">
      <c r="A1534" s="83"/>
      <c r="K1534" s="2"/>
      <c r="AO1534" s="96"/>
      <c r="AP1534" s="97"/>
      <c r="AS1534" s="98"/>
      <c r="AT1534" s="98"/>
      <c r="AU1534" s="98"/>
      <c r="AV1534" s="98"/>
      <c r="AW1534" s="98"/>
      <c r="AX1534" s="98"/>
      <c r="AY1534" s="98"/>
    </row>
    <row r="1535" customFormat="false" ht="12" hidden="false" customHeight="false" outlineLevel="0" collapsed="false">
      <c r="A1535" s="83"/>
      <c r="K1535" s="2"/>
      <c r="AO1535" s="96"/>
      <c r="AP1535" s="97"/>
      <c r="AS1535" s="98"/>
      <c r="AT1535" s="98"/>
      <c r="AU1535" s="98"/>
      <c r="AV1535" s="98"/>
      <c r="AW1535" s="98"/>
      <c r="AX1535" s="98"/>
      <c r="AY1535" s="98"/>
    </row>
    <row r="1536" customFormat="false" ht="12" hidden="false" customHeight="false" outlineLevel="0" collapsed="false">
      <c r="A1536" s="83"/>
      <c r="K1536" s="2"/>
      <c r="AO1536" s="96"/>
      <c r="AP1536" s="97"/>
      <c r="AS1536" s="98"/>
      <c r="AT1536" s="98"/>
      <c r="AU1536" s="98"/>
      <c r="AV1536" s="98"/>
      <c r="AW1536" s="98"/>
      <c r="AX1536" s="98"/>
      <c r="AY1536" s="98"/>
    </row>
    <row r="1537" customFormat="false" ht="12" hidden="false" customHeight="false" outlineLevel="0" collapsed="false">
      <c r="A1537" s="83"/>
      <c r="K1537" s="2"/>
      <c r="AO1537" s="96"/>
      <c r="AP1537" s="97"/>
      <c r="AS1537" s="98"/>
      <c r="AT1537" s="98"/>
      <c r="AU1537" s="98"/>
      <c r="AV1537" s="98"/>
      <c r="AW1537" s="98"/>
      <c r="AX1537" s="98"/>
      <c r="AY1537" s="98"/>
    </row>
    <row r="1538" customFormat="false" ht="12" hidden="false" customHeight="false" outlineLevel="0" collapsed="false">
      <c r="A1538" s="83"/>
      <c r="K1538" s="2"/>
      <c r="AO1538" s="96"/>
      <c r="AP1538" s="97"/>
      <c r="AS1538" s="98"/>
      <c r="AT1538" s="98"/>
      <c r="AU1538" s="98"/>
      <c r="AV1538" s="98"/>
      <c r="AW1538" s="98"/>
      <c r="AX1538" s="98"/>
      <c r="AY1538" s="98"/>
    </row>
    <row r="1539" customFormat="false" ht="12" hidden="false" customHeight="false" outlineLevel="0" collapsed="false">
      <c r="A1539" s="83"/>
      <c r="K1539" s="2"/>
      <c r="AO1539" s="96"/>
      <c r="AP1539" s="97"/>
      <c r="AS1539" s="98"/>
      <c r="AT1539" s="98"/>
      <c r="AU1539" s="98"/>
      <c r="AV1539" s="98"/>
      <c r="AW1539" s="98"/>
      <c r="AX1539" s="98"/>
      <c r="AY1539" s="98"/>
    </row>
    <row r="1540" customFormat="false" ht="12" hidden="false" customHeight="false" outlineLevel="0" collapsed="false">
      <c r="A1540" s="83"/>
      <c r="K1540" s="2"/>
      <c r="AO1540" s="96"/>
      <c r="AP1540" s="97"/>
      <c r="AS1540" s="98"/>
      <c r="AT1540" s="98"/>
      <c r="AU1540" s="98"/>
      <c r="AV1540" s="98"/>
      <c r="AW1540" s="98"/>
      <c r="AX1540" s="98"/>
      <c r="AY1540" s="98"/>
    </row>
    <row r="1541" customFormat="false" ht="12" hidden="false" customHeight="false" outlineLevel="0" collapsed="false">
      <c r="A1541" s="83"/>
      <c r="K1541" s="2"/>
      <c r="AO1541" s="96"/>
      <c r="AP1541" s="97"/>
      <c r="AS1541" s="98"/>
      <c r="AT1541" s="98"/>
      <c r="AU1541" s="98"/>
      <c r="AV1541" s="98"/>
      <c r="AW1541" s="98"/>
      <c r="AX1541" s="98"/>
      <c r="AY1541" s="98"/>
    </row>
    <row r="1542" customFormat="false" ht="12" hidden="false" customHeight="false" outlineLevel="0" collapsed="false">
      <c r="A1542" s="83"/>
      <c r="K1542" s="2"/>
      <c r="AO1542" s="96"/>
      <c r="AP1542" s="97"/>
      <c r="AS1542" s="98"/>
      <c r="AT1542" s="98"/>
      <c r="AU1542" s="98"/>
      <c r="AV1542" s="98"/>
      <c r="AW1542" s="98"/>
      <c r="AX1542" s="98"/>
      <c r="AY1542" s="98"/>
    </row>
    <row r="1543" customFormat="false" ht="12" hidden="false" customHeight="false" outlineLevel="0" collapsed="false">
      <c r="A1543" s="83"/>
      <c r="K1543" s="2"/>
      <c r="AO1543" s="96"/>
      <c r="AP1543" s="97"/>
      <c r="AS1543" s="98"/>
      <c r="AT1543" s="98"/>
      <c r="AU1543" s="98"/>
      <c r="AV1543" s="98"/>
      <c r="AW1543" s="98"/>
      <c r="AX1543" s="98"/>
      <c r="AY1543" s="98"/>
    </row>
    <row r="1544" customFormat="false" ht="12" hidden="false" customHeight="false" outlineLevel="0" collapsed="false">
      <c r="A1544" s="83"/>
      <c r="K1544" s="2"/>
      <c r="AO1544" s="96"/>
      <c r="AP1544" s="97"/>
      <c r="AS1544" s="98"/>
      <c r="AT1544" s="98"/>
      <c r="AU1544" s="98"/>
      <c r="AV1544" s="98"/>
      <c r="AW1544" s="98"/>
      <c r="AX1544" s="98"/>
      <c r="AY1544" s="98"/>
    </row>
    <row r="1545" customFormat="false" ht="12" hidden="false" customHeight="false" outlineLevel="0" collapsed="false">
      <c r="A1545" s="83"/>
      <c r="K1545" s="2"/>
      <c r="AO1545" s="96"/>
      <c r="AP1545" s="97"/>
      <c r="AS1545" s="98"/>
      <c r="AT1545" s="98"/>
      <c r="AU1545" s="98"/>
      <c r="AV1545" s="98"/>
      <c r="AW1545" s="98"/>
      <c r="AX1545" s="98"/>
      <c r="AY1545" s="98"/>
    </row>
    <row r="1546" customFormat="false" ht="12" hidden="false" customHeight="false" outlineLevel="0" collapsed="false">
      <c r="A1546" s="83"/>
      <c r="K1546" s="2"/>
      <c r="AO1546" s="96"/>
      <c r="AP1546" s="97"/>
      <c r="AS1546" s="98"/>
      <c r="AT1546" s="98"/>
      <c r="AU1546" s="98"/>
      <c r="AV1546" s="98"/>
      <c r="AW1546" s="98"/>
      <c r="AX1546" s="98"/>
      <c r="AY1546" s="98"/>
    </row>
    <row r="1547" customFormat="false" ht="12.75" hidden="false" customHeight="false" outlineLevel="0" collapsed="false">
      <c r="A1547" s="83"/>
      <c r="K1547" s="2"/>
      <c r="AO1547" s="96"/>
      <c r="AP1547" s="97"/>
      <c r="AQ1547" s="99"/>
      <c r="AS1547" s="98"/>
      <c r="AT1547" s="98"/>
      <c r="AU1547" s="98"/>
      <c r="AV1547" s="98"/>
      <c r="AW1547" s="98"/>
      <c r="AX1547" s="98"/>
      <c r="AY1547" s="98"/>
    </row>
    <row r="1548" customFormat="false" ht="12" hidden="false" customHeight="false" outlineLevel="0" collapsed="false">
      <c r="A1548" s="83"/>
      <c r="K1548" s="2"/>
      <c r="AO1548" s="96"/>
      <c r="AP1548" s="97"/>
      <c r="AS1548" s="98"/>
      <c r="AT1548" s="98"/>
      <c r="AU1548" s="98"/>
      <c r="AV1548" s="98"/>
      <c r="AW1548" s="98"/>
      <c r="AX1548" s="98"/>
      <c r="AY1548" s="98"/>
    </row>
    <row r="1549" customFormat="false" ht="12" hidden="false" customHeight="false" outlineLevel="0" collapsed="false">
      <c r="A1549" s="83"/>
      <c r="K1549" s="2"/>
      <c r="AO1549" s="96"/>
      <c r="AP1549" s="97"/>
      <c r="AS1549" s="98"/>
      <c r="AT1549" s="98"/>
      <c r="AU1549" s="98"/>
      <c r="AV1549" s="98"/>
      <c r="AW1549" s="98"/>
      <c r="AX1549" s="98"/>
      <c r="AY1549" s="98"/>
    </row>
    <row r="1550" customFormat="false" ht="12" hidden="false" customHeight="false" outlineLevel="0" collapsed="false">
      <c r="A1550" s="83"/>
      <c r="D1550" s="2"/>
      <c r="K1550" s="2"/>
      <c r="Q1550" s="2"/>
      <c r="R1550" s="2"/>
      <c r="AO1550" s="96"/>
      <c r="AP1550" s="97"/>
      <c r="AS1550" s="98"/>
      <c r="AT1550" s="98"/>
      <c r="AU1550" s="98"/>
      <c r="AV1550" s="98"/>
      <c r="AW1550" s="98"/>
      <c r="AX1550" s="98"/>
      <c r="AY1550" s="98"/>
    </row>
    <row r="1551" customFormat="false" ht="12" hidden="false" customHeight="false" outlineLevel="0" collapsed="false">
      <c r="A1551" s="83"/>
      <c r="K1551" s="2"/>
      <c r="AO1551" s="96"/>
      <c r="AP1551" s="97"/>
      <c r="AS1551" s="98"/>
      <c r="AT1551" s="98"/>
      <c r="AU1551" s="98"/>
      <c r="AV1551" s="98"/>
      <c r="AW1551" s="98"/>
      <c r="AX1551" s="98"/>
      <c r="AY1551" s="98"/>
    </row>
    <row r="1552" customFormat="false" ht="12" hidden="false" customHeight="false" outlineLevel="0" collapsed="false">
      <c r="A1552" s="83"/>
      <c r="K1552" s="2"/>
      <c r="AO1552" s="96"/>
      <c r="AP1552" s="97"/>
      <c r="AS1552" s="98"/>
      <c r="AT1552" s="98"/>
      <c r="AU1552" s="98"/>
      <c r="AV1552" s="98"/>
      <c r="AW1552" s="98"/>
      <c r="AX1552" s="98"/>
      <c r="AY1552" s="98"/>
    </row>
    <row r="1553" customFormat="false" ht="12" hidden="false" customHeight="false" outlineLevel="0" collapsed="false">
      <c r="A1553" s="83"/>
      <c r="K1553" s="2"/>
      <c r="AO1553" s="96"/>
      <c r="AP1553" s="97"/>
      <c r="AS1553" s="98"/>
      <c r="AT1553" s="98"/>
      <c r="AU1553" s="98"/>
      <c r="AV1553" s="98"/>
      <c r="AW1553" s="98"/>
      <c r="AX1553" s="98"/>
      <c r="AY1553" s="98"/>
    </row>
    <row r="1554" customFormat="false" ht="12" hidden="false" customHeight="false" outlineLevel="0" collapsed="false">
      <c r="A1554" s="83"/>
      <c r="K1554" s="2"/>
      <c r="AO1554" s="96"/>
      <c r="AP1554" s="97"/>
      <c r="AS1554" s="98"/>
      <c r="AT1554" s="98"/>
      <c r="AU1554" s="98"/>
      <c r="AV1554" s="98"/>
      <c r="AW1554" s="98"/>
      <c r="AX1554" s="98"/>
      <c r="AY1554" s="98"/>
    </row>
    <row r="1555" customFormat="false" ht="12" hidden="false" customHeight="false" outlineLevel="0" collapsed="false">
      <c r="A1555" s="83"/>
      <c r="K1555" s="2"/>
      <c r="AO1555" s="96"/>
      <c r="AP1555" s="97"/>
      <c r="AS1555" s="98"/>
      <c r="AT1555" s="98"/>
      <c r="AU1555" s="98"/>
      <c r="AV1555" s="98"/>
      <c r="AW1555" s="98"/>
      <c r="AX1555" s="98"/>
      <c r="AY1555" s="98"/>
    </row>
    <row r="1556" customFormat="false" ht="12" hidden="false" customHeight="false" outlineLevel="0" collapsed="false">
      <c r="A1556" s="83"/>
      <c r="K1556" s="2"/>
      <c r="AO1556" s="96"/>
      <c r="AP1556" s="97"/>
      <c r="AS1556" s="98"/>
      <c r="AT1556" s="98"/>
      <c r="AU1556" s="98"/>
      <c r="AV1556" s="98"/>
      <c r="AW1556" s="98"/>
      <c r="AX1556" s="98"/>
      <c r="AY1556" s="98"/>
    </row>
    <row r="1557" customFormat="false" ht="12" hidden="false" customHeight="false" outlineLevel="0" collapsed="false">
      <c r="A1557" s="83"/>
      <c r="K1557" s="2"/>
      <c r="AO1557" s="96"/>
      <c r="AP1557" s="97"/>
      <c r="AS1557" s="98"/>
      <c r="AT1557" s="98"/>
      <c r="AU1557" s="98"/>
      <c r="AV1557" s="98"/>
      <c r="AW1557" s="98"/>
      <c r="AX1557" s="98"/>
      <c r="AY1557" s="98"/>
    </row>
    <row r="1558" customFormat="false" ht="12" hidden="false" customHeight="false" outlineLevel="0" collapsed="false">
      <c r="A1558" s="83"/>
      <c r="K1558" s="2"/>
      <c r="AO1558" s="96"/>
      <c r="AP1558" s="97"/>
      <c r="AS1558" s="98"/>
      <c r="AT1558" s="98"/>
      <c r="AU1558" s="98"/>
      <c r="AV1558" s="98"/>
      <c r="AW1558" s="98"/>
      <c r="AX1558" s="98"/>
      <c r="AY1558" s="98"/>
    </row>
    <row r="1559" customFormat="false" ht="12" hidden="false" customHeight="false" outlineLevel="0" collapsed="false">
      <c r="A1559" s="83"/>
      <c r="K1559" s="2"/>
      <c r="AO1559" s="96"/>
      <c r="AP1559" s="97"/>
      <c r="AS1559" s="98"/>
      <c r="AT1559" s="98"/>
      <c r="AU1559" s="98"/>
      <c r="AV1559" s="98"/>
      <c r="AW1559" s="98"/>
      <c r="AX1559" s="98"/>
      <c r="AY1559" s="98"/>
    </row>
    <row r="1560" customFormat="false" ht="12" hidden="false" customHeight="false" outlineLevel="0" collapsed="false">
      <c r="A1560" s="83"/>
      <c r="K1560" s="2"/>
      <c r="AO1560" s="96"/>
      <c r="AP1560" s="97"/>
      <c r="AS1560" s="98"/>
      <c r="AT1560" s="98"/>
      <c r="AU1560" s="98"/>
      <c r="AV1560" s="98"/>
      <c r="AW1560" s="98"/>
      <c r="AX1560" s="98"/>
      <c r="AY1560" s="98"/>
    </row>
    <row r="1561" customFormat="false" ht="12" hidden="false" customHeight="false" outlineLevel="0" collapsed="false">
      <c r="A1561" s="83"/>
      <c r="K1561" s="2"/>
      <c r="AO1561" s="96"/>
      <c r="AP1561" s="97"/>
      <c r="AS1561" s="98"/>
      <c r="AT1561" s="98"/>
      <c r="AU1561" s="98"/>
      <c r="AV1561" s="98"/>
      <c r="AW1561" s="98"/>
      <c r="AX1561" s="98"/>
      <c r="AY1561" s="98"/>
    </row>
    <row r="1562" customFormat="false" ht="12" hidden="false" customHeight="false" outlineLevel="0" collapsed="false">
      <c r="A1562" s="83"/>
      <c r="K1562" s="2"/>
      <c r="AO1562" s="96"/>
      <c r="AP1562" s="97"/>
      <c r="AS1562" s="98"/>
      <c r="AT1562" s="98"/>
      <c r="AU1562" s="98"/>
      <c r="AV1562" s="98"/>
      <c r="AW1562" s="98"/>
      <c r="AX1562" s="98"/>
      <c r="AY1562" s="98"/>
    </row>
    <row r="1563" customFormat="false" ht="12" hidden="false" customHeight="false" outlineLevel="0" collapsed="false">
      <c r="A1563" s="83"/>
      <c r="K1563" s="2"/>
      <c r="AO1563" s="96"/>
      <c r="AP1563" s="97"/>
      <c r="AS1563" s="98"/>
      <c r="AT1563" s="98"/>
      <c r="AU1563" s="98"/>
      <c r="AV1563" s="98"/>
      <c r="AW1563" s="98"/>
      <c r="AX1563" s="98"/>
      <c r="AY1563" s="98"/>
    </row>
    <row r="1564" customFormat="false" ht="12" hidden="false" customHeight="false" outlineLevel="0" collapsed="false">
      <c r="A1564" s="83"/>
      <c r="K1564" s="2"/>
      <c r="AO1564" s="96"/>
      <c r="AP1564" s="97"/>
      <c r="AS1564" s="98"/>
      <c r="AT1564" s="98"/>
      <c r="AU1564" s="98"/>
      <c r="AV1564" s="98"/>
      <c r="AW1564" s="98"/>
      <c r="AX1564" s="98"/>
      <c r="AY1564" s="98"/>
    </row>
    <row r="1565" customFormat="false" ht="12" hidden="false" customHeight="false" outlineLevel="0" collapsed="false">
      <c r="A1565" s="83"/>
      <c r="K1565" s="2"/>
      <c r="AO1565" s="96"/>
      <c r="AP1565" s="97"/>
      <c r="AS1565" s="98"/>
      <c r="AT1565" s="98"/>
      <c r="AU1565" s="98"/>
      <c r="AV1565" s="98"/>
      <c r="AW1565" s="98"/>
      <c r="AX1565" s="98"/>
      <c r="AY1565" s="98"/>
    </row>
    <row r="1566" customFormat="false" ht="12" hidden="false" customHeight="false" outlineLevel="0" collapsed="false">
      <c r="A1566" s="83"/>
      <c r="K1566" s="2"/>
      <c r="AO1566" s="96"/>
      <c r="AP1566" s="97"/>
      <c r="AS1566" s="98"/>
      <c r="AT1566" s="98"/>
      <c r="AU1566" s="98"/>
      <c r="AV1566" s="98"/>
      <c r="AW1566" s="98"/>
      <c r="AX1566" s="98"/>
      <c r="AY1566" s="98"/>
    </row>
    <row r="1567" customFormat="false" ht="12" hidden="false" customHeight="false" outlineLevel="0" collapsed="false">
      <c r="A1567" s="83"/>
      <c r="K1567" s="2"/>
      <c r="AO1567" s="96"/>
      <c r="AP1567" s="97"/>
      <c r="AS1567" s="98"/>
      <c r="AT1567" s="98"/>
      <c r="AU1567" s="98"/>
      <c r="AV1567" s="98"/>
      <c r="AW1567" s="98"/>
      <c r="AX1567" s="98"/>
      <c r="AY1567" s="98"/>
    </row>
    <row r="1568" customFormat="false" ht="12" hidden="false" customHeight="false" outlineLevel="0" collapsed="false">
      <c r="A1568" s="83"/>
      <c r="K1568" s="2"/>
      <c r="AO1568" s="96"/>
      <c r="AP1568" s="97"/>
      <c r="AS1568" s="98"/>
      <c r="AT1568" s="98"/>
      <c r="AU1568" s="98"/>
      <c r="AV1568" s="98"/>
      <c r="AW1568" s="98"/>
      <c r="AX1568" s="98"/>
      <c r="AY1568" s="98"/>
    </row>
    <row r="1569" customFormat="false" ht="12" hidden="false" customHeight="false" outlineLevel="0" collapsed="false">
      <c r="A1569" s="83"/>
      <c r="K1569" s="2"/>
      <c r="AO1569" s="96"/>
      <c r="AP1569" s="97"/>
      <c r="AS1569" s="98"/>
      <c r="AT1569" s="98"/>
      <c r="AU1569" s="98"/>
      <c r="AV1569" s="98"/>
      <c r="AW1569" s="98"/>
      <c r="AX1569" s="98"/>
      <c r="AY1569" s="98"/>
    </row>
    <row r="1570" customFormat="false" ht="12" hidden="false" customHeight="false" outlineLevel="0" collapsed="false">
      <c r="A1570" s="83"/>
      <c r="K1570" s="2"/>
      <c r="AO1570" s="96"/>
      <c r="AP1570" s="97"/>
      <c r="AS1570" s="98"/>
      <c r="AT1570" s="98"/>
      <c r="AU1570" s="98"/>
      <c r="AV1570" s="98"/>
      <c r="AW1570" s="98"/>
      <c r="AX1570" s="98"/>
      <c r="AY1570" s="98"/>
    </row>
    <row r="1571" customFormat="false" ht="12" hidden="false" customHeight="false" outlineLevel="0" collapsed="false">
      <c r="A1571" s="83"/>
      <c r="K1571" s="2"/>
      <c r="AO1571" s="96"/>
      <c r="AP1571" s="97"/>
      <c r="AS1571" s="98"/>
      <c r="AT1571" s="98"/>
      <c r="AU1571" s="98"/>
      <c r="AV1571" s="98"/>
      <c r="AW1571" s="98"/>
      <c r="AX1571" s="98"/>
      <c r="AY1571" s="98"/>
    </row>
    <row r="1572" customFormat="false" ht="12" hidden="false" customHeight="false" outlineLevel="0" collapsed="false">
      <c r="A1572" s="83"/>
      <c r="K1572" s="2"/>
      <c r="AO1572" s="96"/>
      <c r="AP1572" s="97"/>
      <c r="AS1572" s="98"/>
      <c r="AT1572" s="98"/>
      <c r="AU1572" s="98"/>
      <c r="AV1572" s="98"/>
      <c r="AW1572" s="98"/>
      <c r="AX1572" s="98"/>
      <c r="AY1572" s="98"/>
    </row>
    <row r="1573" customFormat="false" ht="12" hidden="false" customHeight="false" outlineLevel="0" collapsed="false">
      <c r="A1573" s="83"/>
      <c r="K1573" s="2"/>
      <c r="AO1573" s="96"/>
      <c r="AP1573" s="97"/>
      <c r="AS1573" s="98"/>
      <c r="AT1573" s="98"/>
      <c r="AU1573" s="98"/>
      <c r="AV1573" s="98"/>
      <c r="AW1573" s="98"/>
      <c r="AX1573" s="98"/>
      <c r="AY1573" s="98"/>
    </row>
    <row r="1574" customFormat="false" ht="12" hidden="false" customHeight="false" outlineLevel="0" collapsed="false">
      <c r="A1574" s="83"/>
      <c r="K1574" s="2"/>
      <c r="AO1574" s="96"/>
      <c r="AP1574" s="97"/>
      <c r="AS1574" s="98"/>
      <c r="AT1574" s="98"/>
      <c r="AU1574" s="98"/>
      <c r="AV1574" s="98"/>
      <c r="AW1574" s="98"/>
      <c r="AX1574" s="98"/>
      <c r="AY1574" s="98"/>
    </row>
    <row r="1575" customFormat="false" ht="12" hidden="false" customHeight="false" outlineLevel="0" collapsed="false">
      <c r="A1575" s="83"/>
      <c r="K1575" s="2"/>
      <c r="AO1575" s="96"/>
      <c r="AP1575" s="97"/>
      <c r="AS1575" s="98"/>
      <c r="AT1575" s="98"/>
      <c r="AU1575" s="98"/>
      <c r="AV1575" s="98"/>
      <c r="AW1575" s="98"/>
      <c r="AX1575" s="98"/>
      <c r="AY1575" s="98"/>
    </row>
    <row r="1576" customFormat="false" ht="12" hidden="false" customHeight="false" outlineLevel="0" collapsed="false">
      <c r="A1576" s="83"/>
      <c r="K1576" s="2"/>
      <c r="AO1576" s="96"/>
      <c r="AP1576" s="97"/>
      <c r="AS1576" s="98"/>
      <c r="AT1576" s="98"/>
      <c r="AU1576" s="98"/>
      <c r="AV1576" s="98"/>
      <c r="AW1576" s="98"/>
      <c r="AX1576" s="98"/>
      <c r="AY1576" s="98"/>
    </row>
    <row r="1577" customFormat="false" ht="12" hidden="false" customHeight="false" outlineLevel="0" collapsed="false">
      <c r="A1577" s="131"/>
      <c r="B1577" s="2"/>
      <c r="C1577" s="2"/>
      <c r="D1577" s="2"/>
      <c r="K1577" s="2"/>
      <c r="AO1577" s="96"/>
      <c r="AP1577" s="97"/>
      <c r="AS1577" s="98"/>
      <c r="AT1577" s="98"/>
      <c r="AU1577" s="98"/>
      <c r="AV1577" s="98"/>
      <c r="AW1577" s="98"/>
      <c r="AX1577" s="98"/>
      <c r="AY1577" s="98"/>
    </row>
    <row r="1578" customFormat="false" ht="12" hidden="false" customHeight="false" outlineLevel="0" collapsed="false">
      <c r="A1578" s="83"/>
      <c r="K1578" s="2"/>
      <c r="AO1578" s="96"/>
      <c r="AP1578" s="97"/>
      <c r="AS1578" s="98"/>
      <c r="AT1578" s="98"/>
      <c r="AU1578" s="98"/>
      <c r="AV1578" s="98"/>
      <c r="AW1578" s="98"/>
      <c r="AX1578" s="98"/>
      <c r="AY1578" s="98"/>
    </row>
    <row r="1579" customFormat="false" ht="12" hidden="false" customHeight="false" outlineLevel="0" collapsed="false">
      <c r="A1579" s="83"/>
      <c r="K1579" s="2"/>
      <c r="AO1579" s="96"/>
      <c r="AP1579" s="97"/>
      <c r="AS1579" s="98"/>
      <c r="AT1579" s="98"/>
      <c r="AU1579" s="98"/>
      <c r="AV1579" s="98"/>
      <c r="AW1579" s="98"/>
      <c r="AX1579" s="98"/>
      <c r="AY1579" s="98"/>
    </row>
    <row r="1580" customFormat="false" ht="12" hidden="false" customHeight="false" outlineLevel="0" collapsed="false">
      <c r="A1580" s="83"/>
      <c r="K1580" s="2"/>
      <c r="AO1580" s="96"/>
      <c r="AP1580" s="97"/>
      <c r="AS1580" s="98"/>
      <c r="AT1580" s="98"/>
      <c r="AU1580" s="98"/>
      <c r="AV1580" s="98"/>
      <c r="AW1580" s="98"/>
      <c r="AX1580" s="98"/>
      <c r="AY1580" s="98"/>
    </row>
    <row r="1581" customFormat="false" ht="12" hidden="false" customHeight="false" outlineLevel="0" collapsed="false">
      <c r="A1581" s="83"/>
      <c r="K1581" s="2"/>
      <c r="AO1581" s="96"/>
      <c r="AP1581" s="97"/>
      <c r="AS1581" s="98"/>
      <c r="AT1581" s="98"/>
      <c r="AU1581" s="98"/>
      <c r="AV1581" s="98"/>
      <c r="AW1581" s="98"/>
      <c r="AX1581" s="98"/>
      <c r="AY1581" s="98"/>
    </row>
    <row r="1582" customFormat="false" ht="12" hidden="false" customHeight="false" outlineLevel="0" collapsed="false">
      <c r="A1582" s="83"/>
      <c r="K1582" s="2"/>
      <c r="AO1582" s="96"/>
      <c r="AP1582" s="97"/>
      <c r="AS1582" s="98"/>
      <c r="AT1582" s="98"/>
      <c r="AU1582" s="98"/>
      <c r="AV1582" s="98"/>
      <c r="AW1582" s="98"/>
      <c r="AX1582" s="98"/>
      <c r="AY1582" s="98"/>
    </row>
    <row r="1583" customFormat="false" ht="12" hidden="false" customHeight="false" outlineLevel="0" collapsed="false">
      <c r="A1583" s="83"/>
      <c r="K1583" s="2"/>
      <c r="AO1583" s="96"/>
      <c r="AP1583" s="97"/>
      <c r="AS1583" s="98"/>
      <c r="AT1583" s="98"/>
      <c r="AU1583" s="98"/>
      <c r="AV1583" s="98"/>
      <c r="AW1583" s="98"/>
      <c r="AX1583" s="98"/>
      <c r="AY1583" s="98"/>
    </row>
    <row r="1584" customFormat="false" ht="12" hidden="false" customHeight="false" outlineLevel="0" collapsed="false">
      <c r="A1584" s="83"/>
      <c r="K1584" s="2"/>
      <c r="AO1584" s="96"/>
      <c r="AP1584" s="97"/>
      <c r="AS1584" s="98"/>
      <c r="AT1584" s="98"/>
      <c r="AU1584" s="98"/>
      <c r="AV1584" s="98"/>
      <c r="AW1584" s="98"/>
      <c r="AX1584" s="98"/>
      <c r="AY1584" s="98"/>
    </row>
    <row r="1585" customFormat="false" ht="12" hidden="false" customHeight="false" outlineLevel="0" collapsed="false">
      <c r="A1585" s="83"/>
      <c r="K1585" s="2"/>
      <c r="AO1585" s="96"/>
      <c r="AP1585" s="97"/>
      <c r="AS1585" s="98"/>
      <c r="AT1585" s="98"/>
      <c r="AU1585" s="98"/>
      <c r="AV1585" s="98"/>
      <c r="AW1585" s="98"/>
      <c r="AX1585" s="98"/>
      <c r="AY1585" s="98"/>
    </row>
    <row r="1586" customFormat="false" ht="12" hidden="false" customHeight="false" outlineLevel="0" collapsed="false">
      <c r="A1586" s="83"/>
      <c r="K1586" s="2"/>
      <c r="AO1586" s="96"/>
      <c r="AP1586" s="97"/>
      <c r="AS1586" s="98"/>
      <c r="AT1586" s="98"/>
      <c r="AU1586" s="98"/>
      <c r="AV1586" s="98"/>
      <c r="AW1586" s="98"/>
      <c r="AX1586" s="98"/>
      <c r="AY1586" s="98"/>
    </row>
    <row r="1587" customFormat="false" ht="12" hidden="false" customHeight="false" outlineLevel="0" collapsed="false">
      <c r="A1587" s="83"/>
      <c r="K1587" s="2"/>
      <c r="AO1587" s="96"/>
      <c r="AP1587" s="97"/>
      <c r="AS1587" s="98"/>
      <c r="AT1587" s="98"/>
      <c r="AU1587" s="98"/>
      <c r="AV1587" s="98"/>
      <c r="AW1587" s="98"/>
      <c r="AX1587" s="98"/>
      <c r="AY1587" s="98"/>
    </row>
    <row r="1588" customFormat="false" ht="12" hidden="false" customHeight="false" outlineLevel="0" collapsed="false">
      <c r="A1588" s="83"/>
      <c r="K1588" s="2"/>
      <c r="AO1588" s="96"/>
      <c r="AP1588" s="97"/>
      <c r="AS1588" s="98"/>
      <c r="AT1588" s="98"/>
      <c r="AU1588" s="98"/>
      <c r="AV1588" s="98"/>
      <c r="AW1588" s="98"/>
      <c r="AX1588" s="98"/>
      <c r="AY1588" s="98"/>
    </row>
    <row r="1589" customFormat="false" ht="12" hidden="false" customHeight="false" outlineLevel="0" collapsed="false">
      <c r="A1589" s="83"/>
      <c r="K1589" s="2"/>
      <c r="AO1589" s="96"/>
      <c r="AP1589" s="97"/>
      <c r="AS1589" s="98"/>
      <c r="AT1589" s="98"/>
      <c r="AU1589" s="98"/>
      <c r="AV1589" s="98"/>
      <c r="AW1589" s="98"/>
      <c r="AX1589" s="98"/>
      <c r="AY1589" s="98"/>
    </row>
    <row r="1590" customFormat="false" ht="12" hidden="false" customHeight="false" outlineLevel="0" collapsed="false">
      <c r="A1590" s="83"/>
      <c r="K1590" s="2"/>
      <c r="AO1590" s="96"/>
      <c r="AP1590" s="97"/>
      <c r="AS1590" s="98"/>
      <c r="AT1590" s="98"/>
      <c r="AU1590" s="98"/>
      <c r="AV1590" s="98"/>
      <c r="AW1590" s="98"/>
      <c r="AX1590" s="98"/>
      <c r="AY1590" s="98"/>
    </row>
    <row r="1591" customFormat="false" ht="12" hidden="false" customHeight="false" outlineLevel="0" collapsed="false">
      <c r="A1591" s="83"/>
      <c r="K1591" s="2"/>
      <c r="AO1591" s="96"/>
      <c r="AP1591" s="97"/>
      <c r="AS1591" s="98"/>
      <c r="AT1591" s="98"/>
      <c r="AU1591" s="98"/>
      <c r="AV1591" s="98"/>
      <c r="AW1591" s="98"/>
      <c r="AX1591" s="98"/>
      <c r="AY1591" s="98"/>
    </row>
    <row r="1592" customFormat="false" ht="12" hidden="false" customHeight="false" outlineLevel="0" collapsed="false">
      <c r="A1592" s="83"/>
      <c r="K1592" s="2"/>
      <c r="AO1592" s="96"/>
      <c r="AP1592" s="97"/>
      <c r="AS1592" s="98"/>
      <c r="AT1592" s="98"/>
      <c r="AU1592" s="98"/>
      <c r="AV1592" s="98"/>
      <c r="AW1592" s="98"/>
      <c r="AX1592" s="98"/>
      <c r="AY1592" s="98"/>
    </row>
    <row r="1593" customFormat="false" ht="12" hidden="false" customHeight="false" outlineLevel="0" collapsed="false">
      <c r="A1593" s="83"/>
      <c r="K1593" s="2"/>
      <c r="AO1593" s="96"/>
      <c r="AP1593" s="97"/>
      <c r="AS1593" s="98"/>
      <c r="AT1593" s="98"/>
      <c r="AU1593" s="98"/>
      <c r="AV1593" s="98"/>
      <c r="AW1593" s="98"/>
      <c r="AX1593" s="98"/>
      <c r="AY1593" s="98"/>
    </row>
    <row r="1594" customFormat="false" ht="12" hidden="false" customHeight="false" outlineLevel="0" collapsed="false">
      <c r="A1594" s="83"/>
      <c r="K1594" s="2"/>
      <c r="AO1594" s="96"/>
      <c r="AP1594" s="97"/>
      <c r="AS1594" s="98"/>
      <c r="AT1594" s="98"/>
      <c r="AU1594" s="98"/>
      <c r="AV1594" s="98"/>
      <c r="AW1594" s="98"/>
      <c r="AX1594" s="98"/>
      <c r="AY1594" s="98"/>
    </row>
    <row r="1595" customFormat="false" ht="12" hidden="false" customHeight="false" outlineLevel="0" collapsed="false">
      <c r="A1595" s="83"/>
      <c r="K1595" s="2"/>
      <c r="AO1595" s="96"/>
      <c r="AP1595" s="97"/>
      <c r="AS1595" s="98"/>
      <c r="AT1595" s="98"/>
      <c r="AU1595" s="98"/>
      <c r="AV1595" s="98"/>
      <c r="AW1595" s="98"/>
      <c r="AX1595" s="98"/>
      <c r="AY1595" s="98"/>
    </row>
    <row r="1596" customFormat="false" ht="12" hidden="false" customHeight="false" outlineLevel="0" collapsed="false">
      <c r="A1596" s="83"/>
      <c r="K1596" s="2"/>
      <c r="AO1596" s="96"/>
      <c r="AP1596" s="97"/>
      <c r="AS1596" s="98"/>
      <c r="AT1596" s="98"/>
      <c r="AU1596" s="98"/>
      <c r="AV1596" s="98"/>
      <c r="AW1596" s="98"/>
      <c r="AX1596" s="98"/>
      <c r="AY1596" s="98"/>
    </row>
    <row r="1597" customFormat="false" ht="12" hidden="false" customHeight="false" outlineLevel="0" collapsed="false">
      <c r="A1597" s="83"/>
      <c r="K1597" s="2"/>
      <c r="AO1597" s="96"/>
      <c r="AP1597" s="97"/>
      <c r="AS1597" s="98"/>
      <c r="AT1597" s="98"/>
      <c r="AU1597" s="98"/>
      <c r="AV1597" s="98"/>
      <c r="AW1597" s="98"/>
      <c r="AX1597" s="98"/>
      <c r="AY1597" s="98"/>
    </row>
    <row r="1598" customFormat="false" ht="12" hidden="false" customHeight="false" outlineLevel="0" collapsed="false">
      <c r="A1598" s="83"/>
      <c r="K1598" s="2"/>
      <c r="AO1598" s="96"/>
      <c r="AP1598" s="97"/>
      <c r="AS1598" s="98"/>
      <c r="AT1598" s="98"/>
      <c r="AU1598" s="98"/>
      <c r="AV1598" s="98"/>
      <c r="AW1598" s="98"/>
      <c r="AX1598" s="98"/>
      <c r="AY1598" s="98"/>
    </row>
    <row r="1599" customFormat="false" ht="12" hidden="false" customHeight="false" outlineLevel="0" collapsed="false">
      <c r="A1599" s="83"/>
      <c r="K1599" s="2"/>
      <c r="AO1599" s="96"/>
      <c r="AP1599" s="97"/>
      <c r="AS1599" s="98"/>
      <c r="AT1599" s="98"/>
      <c r="AU1599" s="98"/>
      <c r="AV1599" s="98"/>
      <c r="AW1599" s="98"/>
      <c r="AX1599" s="98"/>
      <c r="AY1599" s="98"/>
    </row>
    <row r="1600" customFormat="false" ht="12" hidden="false" customHeight="false" outlineLevel="0" collapsed="false">
      <c r="A1600" s="83"/>
      <c r="K1600" s="2"/>
      <c r="AO1600" s="96"/>
      <c r="AP1600" s="97"/>
      <c r="AS1600" s="98"/>
      <c r="AT1600" s="98"/>
      <c r="AU1600" s="98"/>
      <c r="AV1600" s="98"/>
      <c r="AW1600" s="98"/>
      <c r="AX1600" s="98"/>
      <c r="AY1600" s="98"/>
    </row>
    <row r="1601" customFormat="false" ht="12" hidden="false" customHeight="false" outlineLevel="0" collapsed="false">
      <c r="A1601" s="83"/>
      <c r="K1601" s="2"/>
      <c r="AO1601" s="96"/>
      <c r="AP1601" s="97"/>
      <c r="AS1601" s="98"/>
      <c r="AT1601" s="98"/>
      <c r="AU1601" s="98"/>
      <c r="AV1601" s="98"/>
      <c r="AW1601" s="98"/>
      <c r="AX1601" s="98"/>
      <c r="AY1601" s="98"/>
    </row>
    <row r="1602" customFormat="false" ht="12" hidden="false" customHeight="false" outlineLevel="0" collapsed="false">
      <c r="A1602" s="83"/>
      <c r="K1602" s="2"/>
      <c r="AO1602" s="96"/>
      <c r="AP1602" s="97"/>
      <c r="AS1602" s="98"/>
      <c r="AT1602" s="98"/>
      <c r="AU1602" s="98"/>
      <c r="AV1602" s="98"/>
      <c r="AW1602" s="98"/>
      <c r="AX1602" s="98"/>
      <c r="AY1602" s="98"/>
    </row>
    <row r="1603" customFormat="false" ht="12" hidden="false" customHeight="false" outlineLevel="0" collapsed="false">
      <c r="A1603" s="83"/>
      <c r="K1603" s="2"/>
      <c r="AO1603" s="96"/>
      <c r="AP1603" s="97"/>
      <c r="AS1603" s="98"/>
      <c r="AT1603" s="98"/>
      <c r="AU1603" s="98"/>
      <c r="AV1603" s="98"/>
      <c r="AW1603" s="98"/>
      <c r="AX1603" s="98"/>
      <c r="AY1603" s="98"/>
    </row>
    <row r="1604" customFormat="false" ht="12" hidden="false" customHeight="false" outlineLevel="0" collapsed="false">
      <c r="A1604" s="83"/>
      <c r="K1604" s="2"/>
      <c r="AO1604" s="96"/>
      <c r="AP1604" s="97"/>
      <c r="AS1604" s="98"/>
      <c r="AT1604" s="98"/>
      <c r="AU1604" s="98"/>
      <c r="AV1604" s="98"/>
      <c r="AW1604" s="98"/>
      <c r="AX1604" s="98"/>
      <c r="AY1604" s="98"/>
    </row>
    <row r="1605" customFormat="false" ht="12" hidden="false" customHeight="false" outlineLevel="0" collapsed="false">
      <c r="A1605" s="83"/>
      <c r="K1605" s="2"/>
      <c r="AO1605" s="96"/>
      <c r="AP1605" s="97"/>
      <c r="AS1605" s="98"/>
      <c r="AT1605" s="98"/>
      <c r="AU1605" s="98"/>
      <c r="AV1605" s="98"/>
      <c r="AW1605" s="98"/>
      <c r="AX1605" s="98"/>
      <c r="AY1605" s="98"/>
    </row>
    <row r="1606" customFormat="false" ht="12" hidden="false" customHeight="false" outlineLevel="0" collapsed="false">
      <c r="A1606" s="83"/>
      <c r="K1606" s="2"/>
      <c r="AO1606" s="96"/>
      <c r="AP1606" s="97"/>
      <c r="AS1606" s="98"/>
      <c r="AT1606" s="98"/>
      <c r="AU1606" s="98"/>
      <c r="AV1606" s="98"/>
      <c r="AW1606" s="98"/>
      <c r="AX1606" s="98"/>
      <c r="AY1606" s="98"/>
    </row>
    <row r="1607" customFormat="false" ht="12" hidden="false" customHeight="false" outlineLevel="0" collapsed="false">
      <c r="A1607" s="83"/>
      <c r="K1607" s="2"/>
      <c r="AO1607" s="96"/>
      <c r="AP1607" s="97"/>
      <c r="AS1607" s="98"/>
      <c r="AT1607" s="98"/>
      <c r="AU1607" s="98"/>
      <c r="AV1607" s="98"/>
      <c r="AW1607" s="98"/>
      <c r="AX1607" s="98"/>
      <c r="AY1607" s="98"/>
    </row>
    <row r="1608" customFormat="false" ht="12" hidden="false" customHeight="false" outlineLevel="0" collapsed="false">
      <c r="A1608" s="83"/>
      <c r="K1608" s="2"/>
      <c r="Y1608" s="130"/>
      <c r="AO1608" s="96"/>
      <c r="AP1608" s="97"/>
      <c r="AS1608" s="98"/>
      <c r="AT1608" s="98"/>
      <c r="AU1608" s="98"/>
      <c r="AV1608" s="98"/>
      <c r="AW1608" s="98"/>
      <c r="AX1608" s="98"/>
      <c r="AY1608" s="98"/>
    </row>
    <row r="1609" customFormat="false" ht="12" hidden="false" customHeight="false" outlineLevel="0" collapsed="false">
      <c r="A1609" s="83"/>
      <c r="K1609" s="2"/>
      <c r="AO1609" s="96"/>
      <c r="AP1609" s="97"/>
      <c r="AS1609" s="98"/>
      <c r="AT1609" s="98"/>
      <c r="AU1609" s="98"/>
      <c r="AV1609" s="98"/>
      <c r="AW1609" s="98"/>
      <c r="AX1609" s="98"/>
      <c r="AY1609" s="98"/>
    </row>
    <row r="1610" customFormat="false" ht="12" hidden="false" customHeight="false" outlineLevel="0" collapsed="false">
      <c r="A1610" s="83"/>
      <c r="K1610" s="2"/>
      <c r="AO1610" s="96"/>
      <c r="AP1610" s="97"/>
      <c r="AS1610" s="98"/>
      <c r="AT1610" s="98"/>
      <c r="AU1610" s="98"/>
      <c r="AV1610" s="98"/>
      <c r="AW1610" s="98"/>
      <c r="AX1610" s="98"/>
      <c r="AY1610" s="98"/>
    </row>
    <row r="1611" customFormat="false" ht="12" hidden="false" customHeight="false" outlineLevel="0" collapsed="false">
      <c r="A1611" s="83"/>
      <c r="K1611" s="2"/>
      <c r="AO1611" s="96"/>
      <c r="AP1611" s="97"/>
      <c r="AS1611" s="98"/>
      <c r="AT1611" s="98"/>
      <c r="AU1611" s="98"/>
      <c r="AV1611" s="98"/>
      <c r="AW1611" s="98"/>
      <c r="AX1611" s="98"/>
      <c r="AY1611" s="98"/>
    </row>
    <row r="1612" customFormat="false" ht="12" hidden="false" customHeight="false" outlineLevel="0" collapsed="false">
      <c r="A1612" s="83"/>
      <c r="K1612" s="2"/>
      <c r="AO1612" s="96"/>
      <c r="AP1612" s="97"/>
      <c r="AS1612" s="98"/>
      <c r="AT1612" s="98"/>
      <c r="AU1612" s="98"/>
      <c r="AV1612" s="98"/>
      <c r="AW1612" s="98"/>
      <c r="AX1612" s="98"/>
      <c r="AY1612" s="98"/>
    </row>
    <row r="1613" customFormat="false" ht="12" hidden="false" customHeight="false" outlineLevel="0" collapsed="false">
      <c r="A1613" s="83"/>
      <c r="K1613" s="2"/>
      <c r="AO1613" s="96"/>
      <c r="AP1613" s="97"/>
      <c r="AS1613" s="98"/>
      <c r="AT1613" s="98"/>
      <c r="AU1613" s="98"/>
      <c r="AV1613" s="98"/>
      <c r="AW1613" s="98"/>
      <c r="AX1613" s="98"/>
      <c r="AY1613" s="98"/>
    </row>
    <row r="1614" customFormat="false" ht="12" hidden="false" customHeight="false" outlineLevel="0" collapsed="false">
      <c r="A1614" s="83"/>
      <c r="K1614" s="2"/>
      <c r="AO1614" s="96"/>
      <c r="AP1614" s="97"/>
      <c r="AS1614" s="98"/>
      <c r="AT1614" s="98"/>
      <c r="AU1614" s="98"/>
      <c r="AV1614" s="98"/>
      <c r="AW1614" s="98"/>
      <c r="AX1614" s="98"/>
      <c r="AY1614" s="98"/>
    </row>
    <row r="1615" customFormat="false" ht="12" hidden="false" customHeight="false" outlineLevel="0" collapsed="false">
      <c r="A1615" s="83"/>
      <c r="K1615" s="2"/>
      <c r="AO1615" s="96"/>
      <c r="AP1615" s="97"/>
      <c r="AS1615" s="98"/>
      <c r="AT1615" s="98"/>
      <c r="AU1615" s="98"/>
      <c r="AV1615" s="98"/>
      <c r="AW1615" s="98"/>
      <c r="AX1615" s="98"/>
      <c r="AY1615" s="98"/>
    </row>
    <row r="1616" customFormat="false" ht="12" hidden="false" customHeight="false" outlineLevel="0" collapsed="false">
      <c r="A1616" s="83"/>
      <c r="K1616" s="2"/>
      <c r="AO1616" s="96"/>
      <c r="AP1616" s="97"/>
      <c r="AS1616" s="98"/>
      <c r="AT1616" s="98"/>
      <c r="AU1616" s="98"/>
      <c r="AV1616" s="98"/>
      <c r="AW1616" s="98"/>
      <c r="AX1616" s="98"/>
      <c r="AY1616" s="98"/>
    </row>
    <row r="1617" customFormat="false" ht="12" hidden="false" customHeight="false" outlineLevel="0" collapsed="false">
      <c r="A1617" s="83"/>
      <c r="K1617" s="2"/>
      <c r="AO1617" s="96"/>
      <c r="AP1617" s="97"/>
      <c r="AS1617" s="98"/>
      <c r="AT1617" s="98"/>
      <c r="AU1617" s="98"/>
      <c r="AV1617" s="98"/>
      <c r="AW1617" s="98"/>
      <c r="AX1617" s="98"/>
      <c r="AY1617" s="98"/>
    </row>
    <row r="1618" customFormat="false" ht="12" hidden="false" customHeight="false" outlineLevel="0" collapsed="false">
      <c r="A1618" s="83"/>
      <c r="K1618" s="2"/>
      <c r="AO1618" s="96"/>
      <c r="AP1618" s="97"/>
      <c r="AS1618" s="98"/>
      <c r="AT1618" s="98"/>
      <c r="AU1618" s="98"/>
      <c r="AV1618" s="98"/>
      <c r="AW1618" s="98"/>
      <c r="AX1618" s="98"/>
      <c r="AY1618" s="98"/>
    </row>
    <row r="1619" customFormat="false" ht="12" hidden="false" customHeight="false" outlineLevel="0" collapsed="false">
      <c r="A1619" s="83"/>
      <c r="K1619" s="2"/>
      <c r="AO1619" s="96"/>
      <c r="AP1619" s="97"/>
      <c r="AS1619" s="98"/>
      <c r="AT1619" s="98"/>
      <c r="AU1619" s="98"/>
      <c r="AV1619" s="98"/>
      <c r="AW1619" s="98"/>
      <c r="AX1619" s="98"/>
      <c r="AY1619" s="98"/>
    </row>
    <row r="1620" customFormat="false" ht="12" hidden="false" customHeight="false" outlineLevel="0" collapsed="false">
      <c r="K1620" s="2"/>
      <c r="AO1620" s="96"/>
      <c r="AP1620" s="97"/>
      <c r="AS1620" s="98"/>
      <c r="AT1620" s="98"/>
      <c r="AU1620" s="98"/>
      <c r="AV1620" s="98"/>
      <c r="AW1620" s="98"/>
      <c r="AX1620" s="98"/>
      <c r="AY1620" s="98"/>
    </row>
    <row r="1621" customFormat="false" ht="12" hidden="false" customHeight="false" outlineLevel="0" collapsed="false">
      <c r="A1621" s="83"/>
      <c r="K1621" s="2"/>
      <c r="AO1621" s="96"/>
      <c r="AP1621" s="97"/>
      <c r="AS1621" s="98"/>
      <c r="AT1621" s="98"/>
      <c r="AU1621" s="98"/>
      <c r="AV1621" s="98"/>
      <c r="AW1621" s="98"/>
      <c r="AX1621" s="98"/>
      <c r="AY1621" s="98"/>
    </row>
    <row r="1622" customFormat="false" ht="12" hidden="false" customHeight="false" outlineLevel="0" collapsed="false">
      <c r="A1622" s="83"/>
      <c r="K1622" s="2"/>
      <c r="AO1622" s="96"/>
      <c r="AP1622" s="97"/>
      <c r="AS1622" s="98"/>
      <c r="AT1622" s="98"/>
      <c r="AU1622" s="98"/>
      <c r="AV1622" s="98"/>
      <c r="AW1622" s="98"/>
      <c r="AX1622" s="98"/>
      <c r="AY1622" s="98"/>
    </row>
    <row r="1623" customFormat="false" ht="12" hidden="false" customHeight="false" outlineLevel="0" collapsed="false">
      <c r="A1623" s="83"/>
      <c r="K1623" s="2"/>
      <c r="AO1623" s="96"/>
      <c r="AP1623" s="97"/>
      <c r="AS1623" s="98"/>
      <c r="AT1623" s="98"/>
      <c r="AU1623" s="98"/>
      <c r="AV1623" s="98"/>
      <c r="AW1623" s="98"/>
      <c r="AX1623" s="98"/>
      <c r="AY1623" s="98"/>
    </row>
    <row r="1624" customFormat="false" ht="12" hidden="false" customHeight="false" outlineLevel="0" collapsed="false">
      <c r="A1624" s="83"/>
      <c r="K1624" s="2"/>
      <c r="AO1624" s="96"/>
      <c r="AP1624" s="97"/>
      <c r="AS1624" s="98"/>
      <c r="AT1624" s="98"/>
      <c r="AU1624" s="98"/>
      <c r="AV1624" s="98"/>
      <c r="AW1624" s="98"/>
      <c r="AX1624" s="98"/>
      <c r="AY1624" s="98"/>
    </row>
    <row r="1625" customFormat="false" ht="12" hidden="false" customHeight="false" outlineLevel="0" collapsed="false">
      <c r="A1625" s="83"/>
      <c r="K1625" s="2"/>
      <c r="AO1625" s="96"/>
      <c r="AP1625" s="97"/>
      <c r="AS1625" s="98"/>
      <c r="AT1625" s="98"/>
      <c r="AU1625" s="98"/>
      <c r="AV1625" s="98"/>
      <c r="AW1625" s="98"/>
      <c r="AX1625" s="98"/>
      <c r="AY1625" s="98"/>
    </row>
    <row r="1626" customFormat="false" ht="12" hidden="false" customHeight="false" outlineLevel="0" collapsed="false">
      <c r="A1626" s="83"/>
      <c r="K1626" s="2"/>
      <c r="AO1626" s="96"/>
      <c r="AP1626" s="97"/>
      <c r="AS1626" s="98"/>
      <c r="AT1626" s="98"/>
      <c r="AU1626" s="98"/>
      <c r="AV1626" s="98"/>
      <c r="AW1626" s="98"/>
      <c r="AX1626" s="98"/>
      <c r="AY1626" s="98"/>
    </row>
    <row r="1627" customFormat="false" ht="12" hidden="false" customHeight="false" outlineLevel="0" collapsed="false">
      <c r="A1627" s="83"/>
      <c r="K1627" s="2"/>
      <c r="AO1627" s="96"/>
      <c r="AP1627" s="97"/>
      <c r="AS1627" s="98"/>
      <c r="AT1627" s="98"/>
      <c r="AU1627" s="98"/>
      <c r="AV1627" s="98"/>
      <c r="AW1627" s="98"/>
      <c r="AX1627" s="98"/>
      <c r="AY1627" s="98"/>
    </row>
    <row r="1628" customFormat="false" ht="12" hidden="false" customHeight="false" outlineLevel="0" collapsed="false">
      <c r="A1628" s="83"/>
      <c r="K1628" s="2"/>
      <c r="AO1628" s="96"/>
      <c r="AP1628" s="97"/>
      <c r="AS1628" s="98"/>
      <c r="AT1628" s="98"/>
      <c r="AU1628" s="98"/>
      <c r="AV1628" s="98"/>
      <c r="AW1628" s="98"/>
      <c r="AX1628" s="98"/>
      <c r="AY1628" s="98"/>
    </row>
    <row r="1629" customFormat="false" ht="12" hidden="false" customHeight="false" outlineLevel="0" collapsed="false">
      <c r="A1629" s="83"/>
      <c r="K1629" s="2"/>
      <c r="AO1629" s="96"/>
      <c r="AP1629" s="97"/>
      <c r="AS1629" s="98"/>
      <c r="AT1629" s="98"/>
      <c r="AU1629" s="98"/>
      <c r="AV1629" s="98"/>
      <c r="AW1629" s="98"/>
      <c r="AX1629" s="98"/>
      <c r="AY1629" s="98"/>
    </row>
    <row r="1630" customFormat="false" ht="12" hidden="false" customHeight="false" outlineLevel="0" collapsed="false">
      <c r="A1630" s="83"/>
      <c r="K1630" s="2"/>
      <c r="AO1630" s="96"/>
      <c r="AP1630" s="97"/>
      <c r="AS1630" s="98"/>
      <c r="AT1630" s="98"/>
      <c r="AU1630" s="98"/>
      <c r="AV1630" s="98"/>
      <c r="AW1630" s="98"/>
      <c r="AX1630" s="98"/>
      <c r="AY1630" s="98"/>
    </row>
    <row r="1631" customFormat="false" ht="12" hidden="false" customHeight="false" outlineLevel="0" collapsed="false">
      <c r="A1631" s="83"/>
      <c r="K1631" s="2"/>
      <c r="AO1631" s="96"/>
      <c r="AP1631" s="97"/>
      <c r="AS1631" s="98"/>
      <c r="AT1631" s="98"/>
      <c r="AU1631" s="98"/>
      <c r="AV1631" s="98"/>
      <c r="AW1631" s="98"/>
      <c r="AX1631" s="98"/>
      <c r="AY1631" s="98"/>
    </row>
    <row r="1632" customFormat="false" ht="12" hidden="false" customHeight="false" outlineLevel="0" collapsed="false">
      <c r="A1632" s="83"/>
      <c r="K1632" s="2"/>
      <c r="AO1632" s="96"/>
      <c r="AP1632" s="97"/>
      <c r="AS1632" s="98"/>
      <c r="AT1632" s="98"/>
      <c r="AU1632" s="98"/>
      <c r="AV1632" s="98"/>
      <c r="AW1632" s="98"/>
      <c r="AX1632" s="98"/>
      <c r="AY1632" s="98"/>
    </row>
    <row r="1633" customFormat="false" ht="12" hidden="false" customHeight="false" outlineLevel="0" collapsed="false">
      <c r="A1633" s="83"/>
      <c r="K1633" s="2"/>
      <c r="AO1633" s="96"/>
      <c r="AP1633" s="97"/>
      <c r="AS1633" s="98"/>
      <c r="AT1633" s="98"/>
      <c r="AU1633" s="98"/>
      <c r="AV1633" s="98"/>
      <c r="AW1633" s="98"/>
      <c r="AX1633" s="98"/>
      <c r="AY1633" s="98"/>
    </row>
    <row r="1634" customFormat="false" ht="12" hidden="false" customHeight="false" outlineLevel="0" collapsed="false">
      <c r="A1634" s="83"/>
      <c r="K1634" s="2"/>
      <c r="AO1634" s="96"/>
      <c r="AP1634" s="97"/>
      <c r="AS1634" s="98"/>
      <c r="AT1634" s="98"/>
      <c r="AU1634" s="98"/>
      <c r="AV1634" s="98"/>
      <c r="AW1634" s="98"/>
      <c r="AX1634" s="98"/>
      <c r="AY1634" s="98"/>
    </row>
    <row r="1635" customFormat="false" ht="12" hidden="false" customHeight="false" outlineLevel="0" collapsed="false">
      <c r="A1635" s="83"/>
      <c r="K1635" s="2"/>
      <c r="AO1635" s="96"/>
      <c r="AP1635" s="97"/>
      <c r="AS1635" s="98"/>
      <c r="AT1635" s="98"/>
      <c r="AU1635" s="98"/>
      <c r="AV1635" s="98"/>
      <c r="AW1635" s="98"/>
      <c r="AX1635" s="98"/>
      <c r="AY1635" s="98"/>
    </row>
    <row r="1636" customFormat="false" ht="12" hidden="false" customHeight="false" outlineLevel="0" collapsed="false">
      <c r="A1636" s="83"/>
      <c r="K1636" s="2"/>
      <c r="AO1636" s="96"/>
      <c r="AP1636" s="97"/>
      <c r="AS1636" s="98"/>
      <c r="AT1636" s="98"/>
      <c r="AU1636" s="98"/>
      <c r="AV1636" s="98"/>
      <c r="AW1636" s="98"/>
      <c r="AX1636" s="98"/>
      <c r="AY1636" s="98"/>
    </row>
    <row r="1637" customFormat="false" ht="13.5" hidden="false" customHeight="true" outlineLevel="0" collapsed="false">
      <c r="A1637" s="83"/>
      <c r="K1637" s="2"/>
      <c r="AO1637" s="96"/>
      <c r="AP1637" s="97"/>
      <c r="AS1637" s="98"/>
      <c r="AT1637" s="98"/>
      <c r="AU1637" s="98"/>
      <c r="AV1637" s="98"/>
      <c r="AW1637" s="98"/>
      <c r="AX1637" s="98"/>
      <c r="AY1637" s="98"/>
    </row>
    <row r="1638" customFormat="false" ht="12" hidden="false" customHeight="false" outlineLevel="0" collapsed="false">
      <c r="A1638" s="83"/>
      <c r="K1638" s="2"/>
      <c r="AO1638" s="96"/>
      <c r="AP1638" s="97"/>
      <c r="AS1638" s="98"/>
      <c r="AT1638" s="98"/>
      <c r="AU1638" s="98"/>
      <c r="AV1638" s="98"/>
      <c r="AW1638" s="98"/>
      <c r="AX1638" s="98"/>
      <c r="AY1638" s="98"/>
    </row>
    <row r="1639" customFormat="false" ht="12" hidden="false" customHeight="false" outlineLevel="0" collapsed="false">
      <c r="A1639" s="83"/>
      <c r="K1639" s="2"/>
      <c r="AO1639" s="96"/>
      <c r="AP1639" s="97"/>
      <c r="AS1639" s="98"/>
      <c r="AT1639" s="98"/>
      <c r="AU1639" s="98"/>
      <c r="AV1639" s="98"/>
      <c r="AW1639" s="98"/>
      <c r="AX1639" s="98"/>
      <c r="AY1639" s="98"/>
    </row>
    <row r="1640" customFormat="false" ht="12" hidden="false" customHeight="false" outlineLevel="0" collapsed="false">
      <c r="A1640" s="83"/>
      <c r="K1640" s="2"/>
      <c r="AO1640" s="96"/>
      <c r="AP1640" s="97"/>
      <c r="AS1640" s="98"/>
      <c r="AT1640" s="98"/>
      <c r="AU1640" s="98"/>
      <c r="AV1640" s="98"/>
      <c r="AW1640" s="98"/>
      <c r="AX1640" s="98"/>
      <c r="AY1640" s="98"/>
    </row>
    <row r="1641" customFormat="false" ht="12" hidden="false" customHeight="false" outlineLevel="0" collapsed="false">
      <c r="A1641" s="83"/>
      <c r="K1641" s="2"/>
      <c r="AO1641" s="96"/>
      <c r="AP1641" s="97"/>
      <c r="AS1641" s="98"/>
      <c r="AT1641" s="98"/>
      <c r="AU1641" s="98"/>
      <c r="AV1641" s="98"/>
      <c r="AW1641" s="98"/>
      <c r="AX1641" s="98"/>
      <c r="AY1641" s="98"/>
    </row>
    <row r="1642" customFormat="false" ht="12" hidden="false" customHeight="false" outlineLevel="0" collapsed="false">
      <c r="A1642" s="83"/>
      <c r="K1642" s="2"/>
      <c r="AO1642" s="96"/>
      <c r="AP1642" s="97"/>
      <c r="AS1642" s="98"/>
      <c r="AT1642" s="98"/>
      <c r="AU1642" s="98"/>
      <c r="AV1642" s="98"/>
      <c r="AW1642" s="98"/>
      <c r="AX1642" s="98"/>
      <c r="AY1642" s="98"/>
    </row>
    <row r="1643" customFormat="false" ht="12" hidden="false" customHeight="false" outlineLevel="0" collapsed="false">
      <c r="A1643" s="83"/>
      <c r="K1643" s="2"/>
      <c r="AO1643" s="96"/>
      <c r="AP1643" s="97"/>
      <c r="AS1643" s="98"/>
      <c r="AT1643" s="98"/>
      <c r="AU1643" s="98"/>
      <c r="AV1643" s="98"/>
      <c r="AW1643" s="98"/>
      <c r="AX1643" s="98"/>
      <c r="AY1643" s="98"/>
    </row>
    <row r="1644" customFormat="false" ht="12" hidden="false" customHeight="false" outlineLevel="0" collapsed="false">
      <c r="A1644" s="83"/>
      <c r="K1644" s="2"/>
      <c r="AO1644" s="96"/>
      <c r="AP1644" s="97"/>
      <c r="AS1644" s="98"/>
      <c r="AT1644" s="98"/>
      <c r="AU1644" s="98"/>
      <c r="AV1644" s="98"/>
      <c r="AW1644" s="98"/>
      <c r="AX1644" s="98"/>
      <c r="AY1644" s="98"/>
    </row>
    <row r="1645" customFormat="false" ht="12" hidden="false" customHeight="false" outlineLevel="0" collapsed="false">
      <c r="A1645" s="83"/>
      <c r="K1645" s="2"/>
      <c r="AO1645" s="96"/>
      <c r="AP1645" s="97"/>
      <c r="AS1645" s="98"/>
      <c r="AT1645" s="98"/>
      <c r="AU1645" s="98"/>
      <c r="AV1645" s="98"/>
      <c r="AW1645" s="98"/>
      <c r="AX1645" s="98"/>
      <c r="AY1645" s="98"/>
    </row>
    <row r="1646" customFormat="false" ht="12" hidden="false" customHeight="false" outlineLevel="0" collapsed="false">
      <c r="A1646" s="83"/>
      <c r="K1646" s="2"/>
      <c r="AO1646" s="96"/>
      <c r="AP1646" s="97"/>
      <c r="AS1646" s="98"/>
      <c r="AT1646" s="98"/>
      <c r="AU1646" s="98"/>
      <c r="AV1646" s="98"/>
      <c r="AW1646" s="98"/>
      <c r="AX1646" s="98"/>
      <c r="AY1646" s="98"/>
    </row>
    <row r="1647" customFormat="false" ht="12" hidden="false" customHeight="false" outlineLevel="0" collapsed="false">
      <c r="A1647" s="83"/>
      <c r="K1647" s="2"/>
      <c r="AO1647" s="96"/>
      <c r="AP1647" s="97"/>
      <c r="AS1647" s="98"/>
      <c r="AT1647" s="98"/>
      <c r="AU1647" s="98"/>
      <c r="AV1647" s="98"/>
      <c r="AW1647" s="98"/>
      <c r="AX1647" s="98"/>
      <c r="AY1647" s="98"/>
    </row>
    <row r="1648" customFormat="false" ht="12" hidden="false" customHeight="false" outlineLevel="0" collapsed="false">
      <c r="A1648" s="83"/>
      <c r="K1648" s="2"/>
      <c r="AO1648" s="96"/>
      <c r="AP1648" s="97"/>
      <c r="AS1648" s="98"/>
      <c r="AT1648" s="98"/>
      <c r="AU1648" s="98"/>
      <c r="AV1648" s="98"/>
      <c r="AW1648" s="98"/>
      <c r="AX1648" s="98"/>
      <c r="AY1648" s="98"/>
    </row>
    <row r="1649" customFormat="false" ht="12" hidden="false" customHeight="false" outlineLevel="0" collapsed="false">
      <c r="A1649" s="83"/>
      <c r="K1649" s="2"/>
      <c r="AO1649" s="96"/>
      <c r="AP1649" s="97"/>
      <c r="AS1649" s="98"/>
      <c r="AT1649" s="98"/>
      <c r="AU1649" s="98"/>
      <c r="AV1649" s="98"/>
      <c r="AW1649" s="98"/>
      <c r="AX1649" s="98"/>
      <c r="AY1649" s="98"/>
    </row>
    <row r="1650" customFormat="false" ht="12" hidden="false" customHeight="false" outlineLevel="0" collapsed="false">
      <c r="A1650" s="83"/>
      <c r="K1650" s="2"/>
      <c r="AO1650" s="96"/>
      <c r="AP1650" s="97"/>
      <c r="AS1650" s="98"/>
      <c r="AT1650" s="98"/>
      <c r="AU1650" s="98"/>
      <c r="AV1650" s="98"/>
      <c r="AW1650" s="98"/>
      <c r="AX1650" s="98"/>
      <c r="AY1650" s="98"/>
    </row>
    <row r="1651" customFormat="false" ht="12" hidden="false" customHeight="false" outlineLevel="0" collapsed="false">
      <c r="A1651" s="83"/>
      <c r="K1651" s="2"/>
      <c r="AO1651" s="96"/>
      <c r="AP1651" s="97"/>
      <c r="AS1651" s="98"/>
      <c r="AT1651" s="98"/>
      <c r="AU1651" s="98"/>
      <c r="AV1651" s="98"/>
      <c r="AW1651" s="98"/>
      <c r="AX1651" s="98"/>
      <c r="AY1651" s="98"/>
    </row>
    <row r="1652" customFormat="false" ht="12" hidden="false" customHeight="false" outlineLevel="0" collapsed="false">
      <c r="A1652" s="83"/>
      <c r="K1652" s="2"/>
      <c r="AO1652" s="96"/>
      <c r="AP1652" s="97"/>
      <c r="AS1652" s="98"/>
      <c r="AT1652" s="98"/>
      <c r="AU1652" s="98"/>
      <c r="AV1652" s="98"/>
      <c r="AW1652" s="98"/>
      <c r="AX1652" s="98"/>
      <c r="AY1652" s="98"/>
    </row>
    <row r="1653" customFormat="false" ht="12" hidden="false" customHeight="false" outlineLevel="0" collapsed="false">
      <c r="A1653" s="83"/>
      <c r="K1653" s="2"/>
      <c r="AO1653" s="96"/>
      <c r="AP1653" s="97"/>
      <c r="AS1653" s="98"/>
      <c r="AT1653" s="98"/>
      <c r="AU1653" s="98"/>
      <c r="AV1653" s="98"/>
      <c r="AW1653" s="98"/>
      <c r="AX1653" s="98"/>
      <c r="AY1653" s="98"/>
    </row>
    <row r="1654" customFormat="false" ht="12" hidden="false" customHeight="false" outlineLevel="0" collapsed="false">
      <c r="A1654" s="83"/>
      <c r="K1654" s="2"/>
      <c r="AO1654" s="96"/>
      <c r="AP1654" s="97"/>
      <c r="AS1654" s="98"/>
      <c r="AT1654" s="98"/>
      <c r="AU1654" s="98"/>
      <c r="AV1654" s="98"/>
      <c r="AW1654" s="98"/>
      <c r="AX1654" s="98"/>
      <c r="AY1654" s="98"/>
    </row>
    <row r="1655" customFormat="false" ht="12" hidden="false" customHeight="false" outlineLevel="0" collapsed="false">
      <c r="A1655" s="83"/>
      <c r="K1655" s="2"/>
      <c r="AO1655" s="96"/>
      <c r="AP1655" s="97"/>
      <c r="AS1655" s="98"/>
      <c r="AT1655" s="98"/>
      <c r="AU1655" s="98"/>
      <c r="AV1655" s="98"/>
      <c r="AW1655" s="98"/>
      <c r="AX1655" s="98"/>
      <c r="AY1655" s="98"/>
    </row>
    <row r="1656" customFormat="false" ht="12" hidden="false" customHeight="false" outlineLevel="0" collapsed="false">
      <c r="A1656" s="83"/>
      <c r="K1656" s="2"/>
      <c r="AO1656" s="96"/>
      <c r="AP1656" s="97"/>
      <c r="AS1656" s="98"/>
      <c r="AT1656" s="98"/>
      <c r="AU1656" s="98"/>
      <c r="AV1656" s="98"/>
      <c r="AW1656" s="98"/>
      <c r="AX1656" s="98"/>
      <c r="AY1656" s="98"/>
    </row>
    <row r="1657" customFormat="false" ht="12" hidden="false" customHeight="false" outlineLevel="0" collapsed="false">
      <c r="A1657" s="83"/>
      <c r="K1657" s="2"/>
      <c r="AO1657" s="96"/>
      <c r="AP1657" s="97"/>
      <c r="AS1657" s="98"/>
      <c r="AT1657" s="98"/>
      <c r="AU1657" s="98"/>
      <c r="AV1657" s="98"/>
      <c r="AW1657" s="98"/>
      <c r="AX1657" s="98"/>
      <c r="AY1657" s="98"/>
    </row>
    <row r="1658" customFormat="false" ht="12" hidden="false" customHeight="false" outlineLevel="0" collapsed="false">
      <c r="A1658" s="83"/>
      <c r="K1658" s="2"/>
      <c r="AO1658" s="96"/>
      <c r="AP1658" s="97"/>
      <c r="AS1658" s="98"/>
      <c r="AT1658" s="98"/>
      <c r="AU1658" s="98"/>
      <c r="AV1658" s="98"/>
      <c r="AW1658" s="98"/>
      <c r="AX1658" s="98"/>
      <c r="AY1658" s="98"/>
    </row>
    <row r="1659" customFormat="false" ht="12" hidden="false" customHeight="false" outlineLevel="0" collapsed="false">
      <c r="A1659" s="83"/>
      <c r="K1659" s="2"/>
      <c r="AO1659" s="96"/>
      <c r="AP1659" s="97"/>
      <c r="AS1659" s="98"/>
      <c r="AT1659" s="98"/>
      <c r="AU1659" s="98"/>
      <c r="AV1659" s="98"/>
      <c r="AW1659" s="98"/>
      <c r="AX1659" s="98"/>
      <c r="AY1659" s="98"/>
    </row>
    <row r="1660" customFormat="false" ht="12" hidden="false" customHeight="false" outlineLevel="0" collapsed="false">
      <c r="A1660" s="83"/>
      <c r="K1660" s="2"/>
      <c r="AO1660" s="96"/>
      <c r="AP1660" s="97"/>
      <c r="AS1660" s="98"/>
      <c r="AT1660" s="98"/>
      <c r="AU1660" s="98"/>
      <c r="AV1660" s="98"/>
      <c r="AW1660" s="98"/>
      <c r="AX1660" s="98"/>
      <c r="AY1660" s="98"/>
    </row>
    <row r="1661" customFormat="false" ht="12" hidden="false" customHeight="false" outlineLevel="0" collapsed="false">
      <c r="A1661" s="83"/>
      <c r="K1661" s="2"/>
      <c r="AO1661" s="96"/>
      <c r="AP1661" s="97"/>
      <c r="AS1661" s="98"/>
      <c r="AT1661" s="98"/>
      <c r="AU1661" s="98"/>
      <c r="AV1661" s="98"/>
      <c r="AW1661" s="98"/>
      <c r="AX1661" s="98"/>
      <c r="AY1661" s="98"/>
    </row>
    <row r="1662" customFormat="false" ht="12" hidden="false" customHeight="false" outlineLevel="0" collapsed="false">
      <c r="A1662" s="83"/>
      <c r="K1662" s="2"/>
      <c r="AO1662" s="96"/>
      <c r="AP1662" s="97"/>
      <c r="AS1662" s="98"/>
      <c r="AT1662" s="98"/>
      <c r="AU1662" s="98"/>
      <c r="AV1662" s="98"/>
      <c r="AW1662" s="98"/>
      <c r="AX1662" s="98"/>
      <c r="AY1662" s="98"/>
    </row>
    <row r="1663" customFormat="false" ht="12" hidden="false" customHeight="false" outlineLevel="0" collapsed="false">
      <c r="A1663" s="83"/>
      <c r="K1663" s="2"/>
      <c r="AO1663" s="96"/>
      <c r="AP1663" s="97"/>
      <c r="AS1663" s="98"/>
      <c r="AT1663" s="98"/>
      <c r="AU1663" s="98"/>
      <c r="AV1663" s="98"/>
      <c r="AW1663" s="98"/>
      <c r="AX1663" s="98"/>
      <c r="AY1663" s="98"/>
    </row>
    <row r="1664" customFormat="false" ht="12" hidden="false" customHeight="false" outlineLevel="0" collapsed="false">
      <c r="A1664" s="83"/>
      <c r="K1664" s="2"/>
      <c r="AO1664" s="96"/>
      <c r="AP1664" s="97"/>
      <c r="AS1664" s="98"/>
      <c r="AT1664" s="98"/>
      <c r="AU1664" s="98"/>
      <c r="AV1664" s="98"/>
      <c r="AW1664" s="98"/>
      <c r="AX1664" s="98"/>
      <c r="AY1664" s="98"/>
    </row>
    <row r="1665" customFormat="false" ht="12" hidden="false" customHeight="false" outlineLevel="0" collapsed="false">
      <c r="A1665" s="83"/>
      <c r="K1665" s="2"/>
      <c r="AO1665" s="96"/>
      <c r="AP1665" s="97"/>
      <c r="AS1665" s="98"/>
      <c r="AT1665" s="98"/>
      <c r="AU1665" s="98"/>
      <c r="AV1665" s="98"/>
      <c r="AW1665" s="98"/>
      <c r="AX1665" s="98"/>
      <c r="AY1665" s="98"/>
    </row>
    <row r="1666" customFormat="false" ht="12" hidden="false" customHeight="false" outlineLevel="0" collapsed="false">
      <c r="A1666" s="83"/>
      <c r="K1666" s="2"/>
      <c r="AO1666" s="96"/>
      <c r="AP1666" s="97"/>
      <c r="AS1666" s="98"/>
      <c r="AT1666" s="98"/>
      <c r="AU1666" s="98"/>
      <c r="AV1666" s="98"/>
      <c r="AW1666" s="98"/>
      <c r="AX1666" s="98"/>
      <c r="AY1666" s="98"/>
    </row>
  </sheetData>
  <mergeCells count="16">
    <mergeCell ref="H2:I2"/>
    <mergeCell ref="J2:U2"/>
    <mergeCell ref="J4:N4"/>
    <mergeCell ref="AA4:AL4"/>
    <mergeCell ref="A5:C5"/>
    <mergeCell ref="F5:G5"/>
    <mergeCell ref="H5:J5"/>
    <mergeCell ref="K5:L5"/>
    <mergeCell ref="M5:N5"/>
    <mergeCell ref="Q5:T5"/>
    <mergeCell ref="U5:U6"/>
    <mergeCell ref="V5:W5"/>
    <mergeCell ref="X5:Y5"/>
    <mergeCell ref="Z5:Z6"/>
    <mergeCell ref="AF5:AG5"/>
    <mergeCell ref="AH5:AI5"/>
  </mergeCells>
  <dataValidations count="30">
    <dataValidation allowBlank="true" error="Invalid day" errorStyle="stop" operator="between" prompt="Enter the day of the month" showDropDown="false" showErrorMessage="true" showInputMessage="true" sqref="A7:A227 A229:A263 A265:A1666" type="whole">
      <formula1>1</formula1>
      <formula2>31</formula2>
    </dataValidation>
    <dataValidation allowBlank="true" error="Invalid WS/WE code" errorStyle="stop" operator="between" prompt="Enter a watch start/watch end code or blank" showDropDown="false" showErrorMessage="true" showInputMessage="true" sqref="E7:E162 E164:E227 E229:E263 E265:E1666" type="list">
      <formula1>$BA$5:$BA$7</formula1>
      <formula2>0</formula2>
    </dataValidation>
    <dataValidation allowBlank="true" error="Invalid light/dark code" errorStyle="stop" operator="between" prompt="Enter light/dark code" showDropDown="false" showErrorMessage="true" showInputMessage="true" sqref="W7:W162 W164:W227 W229:W263 W265:W1666" type="list">
      <formula1>$BH$5:$BH$6</formula1>
      <formula2>0</formula2>
    </dataValidation>
    <dataValidation allowBlank="true" error="Invalid glare code" errorStyle="stop" operator="between" prompt="Enter glare code" showDropDown="false" showErrorMessage="true" showInputMessage="true" sqref="X7:X15 X17:X162 X164:X227 X229:X263 X265:X1666" type="list">
      <formula1>$BI$5:$BI$8</formula1>
      <formula2>0</formula2>
    </dataValidation>
    <dataValidation allowBlank="true" error="Invalid glare position" errorStyle="stop" operator="between" prompt="Enter glare position code" showDropDown="false" showErrorMessage="true" showInputMessage="true" sqref="Y1:Y6 X5 Y7:Y162 Y164:Y227 Y229:Y263 Y265:Y1666" type="none">
      <formula1>0</formula1>
      <formula2>0</formula2>
    </dataValidation>
    <dataValidation allowBlank="true" error="Invalid movement code" errorStyle="stop" operator="between" prompt="Enter movement code" showDropDown="false" showErrorMessage="true" showInputMessage="true" sqref="AC7:AC162 AC164:AC227 AC229:AC263 AC265:AC282 AC284:AC511 AC513:AC1666" type="list">
      <formula1>$BK$5:$BK$11</formula1>
      <formula2>0</formula2>
    </dataValidation>
    <dataValidation allowBlank="true" error="Invalid clockface position" errorStyle="stop" operator="between" prompt="Enter position of animal when first seen" showDropDown="false" showErrorMessage="true" showInputMessage="true" sqref="AF7:AF162 AF164:AF227 AF229:AF263 AF265:AF282 AF284:AF511 AF513:AF1666" type="whole">
      <formula1>1</formula1>
      <formula2>12</formula2>
    </dataValidation>
    <dataValidation allowBlank="true" errorStyle="stop" operator="between" showDropDown="false" showErrorMessage="true" showInputMessage="false" sqref="AM9:AN60 AM62:AN107 AN108:AN109 AM111:AN162 AM164:AN166 AN167:AN184 AM168:AM175 AM177:AM184 AM186:AN223 AN224:AN227 AM225:AM227 AM229:AN258 AM260:AN263 AM265:AN282 AN283:AN366 AM284:AM318 AM320:AM366 AM368:AN511 AN512:AN690 AM513:AM690 AM692:AN781 AM783:AN978 AM980:AN1065 AM1067:AN1298 AM1300:AN1410 AM1412:AN1666" type="none">
      <formula1>0</formula1>
      <formula2>0</formula2>
    </dataValidation>
    <dataValidation allowBlank="true" error="Incorrect year" errorStyle="stop" operator="between" prompt="Enter year" showDropDown="false" showErrorMessage="true" showInputMessage="true" sqref="C7:C27 C715:C718 C966:C1619 C1621:C1666" type="whole">
      <formula1>1998</formula1>
      <formula2>2005</formula2>
    </dataValidation>
    <dataValidation allowBlank="true" error="Invalid year" errorStyle="stop" operator="greaterThanOrEqual" prompt="Enter the year (20xx)" showDropDown="false" showErrorMessage="true" showInputMessage="true" sqref="C28:C162 C164:C227 C229:C263 C265:C714 C719:C965" type="whole">
      <formula1>2000</formula1>
      <formula2>0</formula2>
    </dataValidation>
    <dataValidation allowBlank="true" error="Invalid visibility value" errorStyle="stop" operator="between" prompt="Enter Visibility (km)" showDropDown="false" showErrorMessage="true" showInputMessage="true" sqref="U4" type="none">
      <formula1>0</formula1>
      <formula2>0</formula2>
    </dataValidation>
    <dataValidation allowBlank="true" errorStyle="stop" operator="between" showDropDown="false" showErrorMessage="true" showInputMessage="false" sqref="AJ5:AJ6" type="list">
      <formula1>$BP$5:$BP$12</formula1>
      <formula2>0</formula2>
    </dataValidation>
    <dataValidation allowBlank="true" errorStyle="stop" operator="between" prompt="Enter seismic line number" showDropDown="false" showErrorMessage="true" showInputMessage="true" sqref="D7:D162 D164:D227 D229:D263 D265:D1666" type="none">
      <formula1>0</formula1>
      <formula2>0</formula2>
    </dataValidation>
    <dataValidation allowBlank="true" errorStyle="stop" operator="between" prompt="Enter month" showDropDown="false" showErrorMessage="true" showInputMessage="true" sqref="B7:B162 B164:B227 B229:B263 B265:B1666" type="whole">
      <formula1>5</formula1>
      <formula2>8</formula2>
    </dataValidation>
    <dataValidation allowBlank="true" errorStyle="stop" operator="between" prompt="Enter hour; use 24-h clock and local time" showDropDown="false" showErrorMessage="true" showInputMessage="true" sqref="H7:H21 H23:H162 H164:H227 H229:H263 H265:H392 H395:H1666" type="whole">
      <formula1>0</formula1>
      <formula2>23</formula2>
    </dataValidation>
    <dataValidation allowBlank="true" errorStyle="stop" operator="between" prompt="Enter minute." showDropDown="false" showErrorMessage="true" showInputMessage="true" sqref="I7:I162 I164:I227 I229:I263 I265:I392 H393:H394 I395:I1666" type="whole">
      <formula1>0</formula1>
      <formula2>59</formula2>
    </dataValidation>
    <dataValidation allowBlank="true" errorStyle="stop" operator="between" prompt="Enter seconds" showDropDown="false" showErrorMessage="true" showInputMessage="true" sqref="J7:J162 J164:J227 J229:J263 J265:J395 I393:I394 J396:J1666" type="whole">
      <formula1>0</formula1>
      <formula2>59</formula2>
    </dataValidation>
    <dataValidation allowBlank="true" errorStyle="stop" operator="between" prompt="Enter latitude decimal minutes" showDropDown="false" showErrorMessage="true" showInputMessage="true" sqref="L8:L162 L164:L227 L229:L263 L265:L392 K393:K394 L395:L1666" type="none">
      <formula1>0</formula1>
      <formula2>0</formula2>
    </dataValidation>
    <dataValidation allowBlank="true" errorStyle="stop" operator="between" prompt="Enter longitude decimal minutes" showDropDown="false" showErrorMessage="true" showInputMessage="true" sqref="N8:N162 N164:N227 N229:N263 N265:N554 N555:P1666" type="none">
      <formula1>0</formula1>
      <formula2>0</formula2>
    </dataValidation>
    <dataValidation allowBlank="true" errorStyle="stop" operator="between" prompt="Enter sea state" showDropDown="false" showErrorMessage="true" showInputMessage="true" sqref="U7:U162 U164:U227 U229:U263 U265:U1666" type="whole">
      <formula1>0</formula1>
      <formula2>7</formula2>
    </dataValidation>
    <dataValidation allowBlank="true" error="Invalid behaviour code" errorStyle="stop" operator="between" prompt="Enter first behaviour" showDropDown="false" showErrorMessage="true" showInputMessage="true" sqref="AD7:AD162 AD164:AD227 AD229:AD263 AD265:AD282 AD284:AD511 AD513:AD1666" type="list">
      <formula1>$BL$5:$BL$25</formula1>
      <formula2>0</formula2>
    </dataValidation>
    <dataValidation allowBlank="true" errorStyle="stop" operator="between" prompt="Enter second hehaviour" showDropDown="false" showErrorMessage="true" showInputMessage="true" sqref="AE7:AE162 AE164:AE227 AE229:AE263 AE265:AE282 AE284:AE511 AE513:AE1666" type="list">
      <formula1>$BM$5:$BM$25</formula1>
      <formula2>0</formula2>
    </dataValidation>
    <dataValidation allowBlank="true" errorStyle="stop" operator="between" prompt="Enter direction MM moving relative to the seismic ship" showDropDown="false" showErrorMessage="true" showInputMessage="true" sqref="AG7:AG162 AG164:AG227 AG229:AG263 AG265:AG282 AG284:AG511 AG513:AG1666" type="whole">
      <formula1>1</formula1>
      <formula2>12</formula2>
    </dataValidation>
    <dataValidation allowBlank="true" errorStyle="stop" operator="between" prompt="Enter cue" showDropDown="false" showErrorMessage="true" showInputMessage="true" sqref="AJ7:AJ162 AJ164:AJ227 AJ229:AJ263 AJ265:AJ282 AJ284:AJ511 AJ513:AJ1666" type="list">
      <formula1>$BP$5:$BP$12</formula1>
      <formula2>0</formula2>
    </dataValidation>
    <dataValidation allowBlank="true" errorStyle="stop" operator="between" prompt="Enter how confident you are that species ID is correct" showDropDown="false" showErrorMessage="true" showInputMessage="true" sqref="AK7:AK162 AK164:AK227 AK229:AK263 AK265:AK282 AK284:AK511 AK513:AK1666" type="list">
      <formula1>$BR$5:$BR$8</formula1>
      <formula2>0</formula2>
    </dataValidation>
    <dataValidation allowBlank="true" errorStyle="stop" operator="between" prompt="Enter pace of MM beh." showDropDown="false" showErrorMessage="true" showInputMessage="true" sqref="AL7:AL162 AL164:AL227 AL229:AL263 AL265:AL282 AL284:AL511 AL513:AL1666" type="list">
      <formula1>$BQ$5:$BQ$8</formula1>
      <formula2>0</formula2>
    </dataValidation>
    <dataValidation allowBlank="true" error="Invalid degrees longitude" errorStyle="stop" operator="between" prompt="Enter degrees longitude" showDropDown="false" showErrorMessage="true" showInputMessage="true" sqref="M1 M3 J4:P4 M5:P5 M6:M162 M164:M227 M229:M263 M265:M395 L393:L394 M396:M1666" type="none">
      <formula1>0</formula1>
      <formula2>0</formula2>
    </dataValidation>
    <dataValidation allowBlank="true" errorStyle="stop" operator="between" showDropDown="false" showErrorMessage="true" showInputMessage="false" sqref="Z1:Z162 Z164:Z227 Z229:Z263 Z265:Z1666" type="whole">
      <formula1>1</formula1>
      <formula2>10000</formula2>
    </dataValidation>
    <dataValidation allowBlank="true" errorStyle="stop" operator="between" showDropDown="false" showErrorMessage="true" showInputMessage="false" sqref="T1 T3:T162 T164:T227 T229:T263 T265:T1666" type="whole">
      <formula1>0</formula1>
      <formula2>7</formula2>
    </dataValidation>
    <dataValidation allowBlank="true" errorStyle="stop" operator="between" showDropDown="false" showErrorMessage="true" showInputMessage="false" sqref="Q1 Q3:Q162 Q164:Q227 Q229:Q263 Q265:Q1666" type="textLength">
      <formula1>2</formula1>
      <formula2>2</formula2>
    </dataValidation>
  </dataValidations>
  <printOptions headings="false" gridLines="false" gridLinesSet="true" horizontalCentered="true" verticalCentered="true"/>
  <pageMargins left="0.236111111111111" right="0.196527777777778" top="0.196527777777778" bottom="0.196527777777778" header="0.511811023622047" footer="0.511811023622047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2T15:10:27Z</dcterms:created>
  <dc:creator/>
  <dc:description/>
  <dc:language>en-US</dc:language>
  <cp:lastModifiedBy>Olivia lee</cp:lastModifiedBy>
  <cp:lastPrinted>2003-07-22T15:36:21Z</cp:lastPrinted>
  <dcterms:modified xsi:type="dcterms:W3CDTF">2012-01-13T16:06:21Z</dcterms:modified>
  <cp:revision>0</cp:revision>
  <dc:subject/>
  <dc:title/>
</cp:coreProperties>
</file>